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остав узлов" sheetId="1" state="visible" r:id="rId2"/>
    <sheet name="Применяемость" sheetId="2" state="visible" r:id="rId3"/>
  </sheets>
  <calcPr iterateCount="100" refMode="A1" iterate="false" iterateDelta="0.0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5">
  <si>
    <t xml:space="preserve">Изделие/узел</t>
  </si>
  <si>
    <t xml:space="preserve">Входяшие детали</t>
  </si>
  <si>
    <t xml:space="preserve">Номер</t>
  </si>
  <si>
    <t xml:space="preserve">Наименование</t>
  </si>
  <si>
    <t xml:space="preserve">Кол-во</t>
  </si>
  <si>
    <t xml:space="preserve">301116.002</t>
  </si>
  <si>
    <t xml:space="preserve">Корпус</t>
  </si>
  <si>
    <t xml:space="preserve">.301116.002</t>
  </si>
  <si>
    <t xml:space="preserve">Корпус литьё</t>
  </si>
  <si>
    <t xml:space="preserve">301314.205</t>
  </si>
  <si>
    <t xml:space="preserve">Основание</t>
  </si>
  <si>
    <t xml:space="preserve">.301314.205</t>
  </si>
  <si>
    <t xml:space="preserve">Основание литьё</t>
  </si>
  <si>
    <t xml:space="preserve">301116.041</t>
  </si>
  <si>
    <t xml:space="preserve">725324.432-01</t>
  </si>
  <si>
    <t xml:space="preserve">Втулка</t>
  </si>
  <si>
    <t xml:space="preserve">301116.041-01</t>
  </si>
  <si>
    <t xml:space="preserve">301126.002</t>
  </si>
  <si>
    <t xml:space="preserve">715345.046</t>
  </si>
  <si>
    <t xml:space="preserve">732186.003</t>
  </si>
  <si>
    <t xml:space="preserve">301126.002-01</t>
  </si>
  <si>
    <t xml:space="preserve">732186.003-01</t>
  </si>
  <si>
    <t xml:space="preserve">301216.040</t>
  </si>
  <si>
    <t xml:space="preserve">Цоколь</t>
  </si>
  <si>
    <t xml:space="preserve">723116.062</t>
  </si>
  <si>
    <t xml:space="preserve">Труба</t>
  </si>
  <si>
    <t xml:space="preserve">741121.125</t>
  </si>
  <si>
    <t xml:space="preserve">Пластина</t>
  </si>
  <si>
    <t xml:space="preserve">741124.346</t>
  </si>
  <si>
    <t xml:space="preserve">741124.347</t>
  </si>
  <si>
    <t xml:space="preserve">741334.084</t>
  </si>
  <si>
    <t xml:space="preserve">746124.001</t>
  </si>
  <si>
    <t xml:space="preserve">Уголок</t>
  </si>
  <si>
    <t xml:space="preserve">746124.002</t>
  </si>
  <si>
    <t xml:space="preserve">Гайка М6</t>
  </si>
  <si>
    <t xml:space="preserve">ГОСТ 5915-70</t>
  </si>
  <si>
    <t xml:space="preserve">Гайка М10</t>
  </si>
  <si>
    <t xml:space="preserve">Шайба 6.65Г</t>
  </si>
  <si>
    <t xml:space="preserve">ГОСТ 6402-70</t>
  </si>
  <si>
    <t xml:space="preserve">Шайба 10.65Г</t>
  </si>
  <si>
    <t xml:space="preserve">301216.041</t>
  </si>
  <si>
    <t xml:space="preserve">711141.030</t>
  </si>
  <si>
    <t xml:space="preserve">Шайба</t>
  </si>
  <si>
    <t xml:space="preserve">711171.005</t>
  </si>
  <si>
    <t xml:space="preserve">Кольцо</t>
  </si>
  <si>
    <t xml:space="preserve">713263.001</t>
  </si>
  <si>
    <t xml:space="preserve">715112.240</t>
  </si>
  <si>
    <t xml:space="preserve">Вал</t>
  </si>
  <si>
    <t xml:space="preserve">741374.037</t>
  </si>
  <si>
    <t xml:space="preserve">753513.068</t>
  </si>
  <si>
    <t xml:space="preserve">Пружина</t>
  </si>
  <si>
    <t xml:space="preserve">754152.086</t>
  </si>
  <si>
    <t xml:space="preserve">Кольцо уплотнит-ое</t>
  </si>
  <si>
    <t xml:space="preserve">754165.009</t>
  </si>
  <si>
    <t xml:space="preserve">758274.008</t>
  </si>
  <si>
    <t xml:space="preserve">Шпилька</t>
  </si>
  <si>
    <t xml:space="preserve">758413.002</t>
  </si>
  <si>
    <t xml:space="preserve">Гайка</t>
  </si>
  <si>
    <t xml:space="preserve">758491.153</t>
  </si>
  <si>
    <t xml:space="preserve">Шайба 6х1 </t>
  </si>
  <si>
    <t xml:space="preserve">758491.155-06</t>
  </si>
  <si>
    <t xml:space="preserve">Шайба 10х1 </t>
  </si>
  <si>
    <t xml:space="preserve">741314.036</t>
  </si>
  <si>
    <t xml:space="preserve">743111.034</t>
  </si>
  <si>
    <t xml:space="preserve">Рычаг</t>
  </si>
  <si>
    <t xml:space="preserve">301224.024</t>
  </si>
  <si>
    <t xml:space="preserve">301313.072-03</t>
  </si>
  <si>
    <t xml:space="preserve">Швеллер</t>
  </si>
  <si>
    <t xml:space="preserve">715111.006</t>
  </si>
  <si>
    <t xml:space="preserve">741124.157</t>
  </si>
  <si>
    <t xml:space="preserve">741334.029</t>
  </si>
  <si>
    <t xml:space="preserve">741361.025</t>
  </si>
  <si>
    <t xml:space="preserve">301224.024-01</t>
  </si>
  <si>
    <t xml:space="preserve">301313.072-04</t>
  </si>
  <si>
    <t xml:space="preserve">301224.024-02</t>
  </si>
  <si>
    <t xml:space="preserve">301313.072-05</t>
  </si>
  <si>
    <t xml:space="preserve">301224.025</t>
  </si>
  <si>
    <t xml:space="preserve">301313.072</t>
  </si>
  <si>
    <t xml:space="preserve">711143.003</t>
  </si>
  <si>
    <t xml:space="preserve">Диск</t>
  </si>
  <si>
    <t xml:space="preserve">715312.051</t>
  </si>
  <si>
    <t xml:space="preserve">Ось</t>
  </si>
  <si>
    <t xml:space="preserve">301224.025-01</t>
  </si>
  <si>
    <t xml:space="preserve">301313.072-01</t>
  </si>
  <si>
    <t xml:space="preserve">301224.025-02</t>
  </si>
  <si>
    <t xml:space="preserve">301313.072-02</t>
  </si>
  <si>
    <t xml:space="preserve">301224.026</t>
  </si>
  <si>
    <t xml:space="preserve">Рама</t>
  </si>
  <si>
    <t xml:space="preserve">301713.059</t>
  </si>
  <si>
    <t xml:space="preserve">303737.028</t>
  </si>
  <si>
    <t xml:space="preserve">746142.018</t>
  </si>
  <si>
    <t xml:space="preserve">746142.019</t>
  </si>
  <si>
    <t xml:space="preserve">301224.026 ЭУ</t>
  </si>
  <si>
    <t xml:space="preserve">303737.028 ЭУ</t>
  </si>
  <si>
    <t xml:space="preserve">746142.018 ЭД</t>
  </si>
  <si>
    <t xml:space="preserve">746142.019 ЭД</t>
  </si>
  <si>
    <t xml:space="preserve">758491.102</t>
  </si>
  <si>
    <t xml:space="preserve">301224.074</t>
  </si>
  <si>
    <t xml:space="preserve">301713.095</t>
  </si>
  <si>
    <t xml:space="preserve">301713.102</t>
  </si>
  <si>
    <t xml:space="preserve">303733.024</t>
  </si>
  <si>
    <t xml:space="preserve">303733.025</t>
  </si>
  <si>
    <t xml:space="preserve">711153.006</t>
  </si>
  <si>
    <t xml:space="preserve">713312.020</t>
  </si>
  <si>
    <t xml:space="preserve">746112.106</t>
  </si>
  <si>
    <t xml:space="preserve">746112.108</t>
  </si>
  <si>
    <t xml:space="preserve">301224.075</t>
  </si>
  <si>
    <t xml:space="preserve">301713.088</t>
  </si>
  <si>
    <t xml:space="preserve">301713.089</t>
  </si>
  <si>
    <t xml:space="preserve">746112.107</t>
  </si>
  <si>
    <t xml:space="preserve">301224.076</t>
  </si>
  <si>
    <t xml:space="preserve">301713.098</t>
  </si>
  <si>
    <t xml:space="preserve">301713.098-01</t>
  </si>
  <si>
    <t xml:space="preserve">303733.023</t>
  </si>
  <si>
    <t xml:space="preserve">303737.034</t>
  </si>
  <si>
    <t xml:space="preserve">711153.005</t>
  </si>
  <si>
    <t xml:space="preserve">746142.028</t>
  </si>
  <si>
    <t xml:space="preserve">746142.029-01</t>
  </si>
  <si>
    <t xml:space="preserve">301224.077</t>
  </si>
  <si>
    <t xml:space="preserve">301713.097</t>
  </si>
  <si>
    <t xml:space="preserve">301713.097-01</t>
  </si>
  <si>
    <t xml:space="preserve">746142.028-01</t>
  </si>
  <si>
    <t xml:space="preserve">746142.029</t>
  </si>
  <si>
    <t xml:space="preserve">301224.078</t>
  </si>
  <si>
    <t xml:space="preserve">Рама </t>
  </si>
  <si>
    <t xml:space="preserve">301713.099</t>
  </si>
  <si>
    <t xml:space="preserve">301713.099-01</t>
  </si>
  <si>
    <t xml:space="preserve">301224.116</t>
  </si>
  <si>
    <t xml:space="preserve">301713.078</t>
  </si>
  <si>
    <t xml:space="preserve">301713.139</t>
  </si>
  <si>
    <t xml:space="preserve">746112.281-01</t>
  </si>
  <si>
    <t xml:space="preserve">303733.202</t>
  </si>
  <si>
    <t xml:space="preserve">303733.201</t>
  </si>
  <si>
    <t xml:space="preserve">301224.117</t>
  </si>
  <si>
    <t xml:space="preserve">301713.092</t>
  </si>
  <si>
    <t xml:space="preserve">301713.141</t>
  </si>
  <si>
    <t xml:space="preserve">Что ищем ?</t>
  </si>
  <si>
    <t xml:space="preserve">Должно выглядеть как-то так</t>
  </si>
  <si>
    <t xml:space="preserve">Номер изделия</t>
  </si>
  <si>
    <t xml:space="preserve">Наименование изделия</t>
  </si>
  <si>
    <t xml:space="preserve">кол-во</t>
  </si>
  <si>
    <t xml:space="preserve">Номер2</t>
  </si>
  <si>
    <t xml:space="preserve">Сумма по полю Кол-во</t>
  </si>
  <si>
    <t xml:space="preserve">Итог</t>
  </si>
  <si>
    <t xml:space="preserve">Общий ито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Примечание" xfId="21"/>
  </cellStyles>
  <dxfs count="3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3" createdVersion="3">
  <cacheSource type="worksheet">
    <worksheetSource ref="G3:K176" sheet="Состав узлов"/>
  </cacheSource>
  <cacheFields count="5">
    <cacheField name="Номер" numFmtId="0">
      <sharedItems count="23">
        <s v="301116.002"/>
        <s v="301116.041"/>
        <s v="301116.041-01"/>
        <s v="301126.002"/>
        <s v="301126.002-01"/>
        <s v="301216.040"/>
        <s v="301216.041"/>
        <s v="301224.024"/>
        <s v="301224.024-01"/>
        <s v="301224.024-02"/>
        <s v="301224.025"/>
        <s v="301224.025-01"/>
        <s v="301224.025-02"/>
        <s v="301224.026"/>
        <s v="301224.026 ЭУ"/>
        <s v="301224.074"/>
        <s v="301224.075"/>
        <s v="301224.076"/>
        <s v="301224.077"/>
        <s v="301224.078"/>
        <s v="301224.116"/>
        <s v="301224.117"/>
        <s v="301314.205"/>
      </sharedItems>
    </cacheField>
    <cacheField name="Наименование" numFmtId="0">
      <sharedItems count="5">
        <s v="Корпус"/>
        <s v="Основание"/>
        <s v="Рама"/>
        <s v="Рама "/>
        <s v="Цоколь"/>
      </sharedItems>
    </cacheField>
    <cacheField name="Номер2" numFmtId="0">
      <sharedItems count="85">
        <s v=".301116.002"/>
        <s v=".301314.205"/>
        <s v="301116.002"/>
        <s v="301216.040"/>
        <s v="301313.072"/>
        <s v="301313.072-01"/>
        <s v="301313.072-02"/>
        <s v="301313.072-03"/>
        <s v="301313.072-04"/>
        <s v="301313.072-05"/>
        <s v="301314.205"/>
        <s v="301713.059"/>
        <s v="301713.078"/>
        <s v="301713.088"/>
        <s v="301713.089"/>
        <s v="301713.092"/>
        <s v="301713.095"/>
        <s v="301713.097"/>
        <s v="301713.097-01"/>
        <s v="301713.098"/>
        <s v="301713.098-01"/>
        <s v="301713.099"/>
        <s v="301713.099-01"/>
        <s v="301713.102"/>
        <s v="301713.139"/>
        <s v="301713.141"/>
        <s v="303733.023"/>
        <s v="303733.024"/>
        <s v="303733.025"/>
        <s v="303733.201"/>
        <s v="303733.202"/>
        <s v="303737.028"/>
        <s v="303737.028 ЭУ"/>
        <s v="303737.034"/>
        <s v="711141.030"/>
        <s v="711143.003"/>
        <s v="711153.005"/>
        <s v="711153.006"/>
        <s v="711171.005"/>
        <s v="713263.001"/>
        <s v="713312.020"/>
        <s v="715111.006"/>
        <s v="715112.240"/>
        <s v="715312.051"/>
        <s v="715345.046"/>
        <s v="723116.062"/>
        <s v="725324.432-01"/>
        <s v="732186.003"/>
        <s v="732186.003-01"/>
        <s v="741121.125"/>
        <s v="741124.157"/>
        <s v="741124.346"/>
        <s v="741124.347"/>
        <s v="741314.036"/>
        <s v="741334.029"/>
        <s v="741334.084"/>
        <s v="741361.025"/>
        <s v="741374.037"/>
        <s v="743111.034"/>
        <s v="746112.106"/>
        <s v="746112.107"/>
        <s v="746112.108"/>
        <s v="746112.281-01"/>
        <s v="746124.001"/>
        <s v="746124.002"/>
        <s v="746142.018"/>
        <s v="746142.018 ЭД"/>
        <s v="746142.019"/>
        <s v="746142.019 ЭД"/>
        <s v="746142.028"/>
        <s v="746142.028-01"/>
        <s v="746142.029"/>
        <s v="746142.029-01"/>
        <s v="753513.068"/>
        <s v="754152.086"/>
        <s v="754165.009"/>
        <s v="758274.008"/>
        <s v="758413.002"/>
        <s v="758491.102"/>
        <s v="758491.153"/>
        <s v="758491.155-06"/>
        <s v="Гайка М10"/>
        <s v="Гайка М6"/>
        <s v="Шайба 10.65Г"/>
        <s v="Шайба 6.65Г"/>
      </sharedItems>
    </cacheField>
    <cacheField name="Наименование2" numFmtId="0">
      <sharedItems count="24">
        <s v="Вал"/>
        <s v="Втулка"/>
        <s v="Гайка"/>
        <s v="ГОСТ 5915-70"/>
        <s v="ГОСТ 6402-70"/>
        <s v="Диск"/>
        <s v="Кольцо"/>
        <s v="Кольцо уплотнит-ое"/>
        <s v="Корпус"/>
        <s v="Корпус литьё"/>
        <s v="Основание"/>
        <s v="Основание литьё"/>
        <s v="Ось"/>
        <s v="Пластина"/>
        <s v="Пружина"/>
        <s v="Рычаг"/>
        <s v="Труба"/>
        <s v="Уголок"/>
        <s v="Цоколь"/>
        <s v="Шайба"/>
        <s v="Шайба 10х1 "/>
        <s v="Шайба 6х1 "/>
        <s v="Швеллер"/>
        <s v="Шпилька"/>
      </sharedItems>
    </cacheField>
    <cacheField name="Кол-во" numFmtId="0">
      <sharedItems containsSemiMixedTypes="0" containsString="0" containsNumber="1" minValue="0.25" maxValue="8" count="7">
        <n v="0.25"/>
        <n v="1"/>
        <n v="2"/>
        <n v="3"/>
        <n v="4"/>
        <n v="5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3">
  <r>
    <x v="0"/>
    <x v="0"/>
    <x v="0"/>
    <x v="9"/>
    <x v="1"/>
  </r>
  <r>
    <x v="0"/>
    <x v="0"/>
    <x v="0"/>
    <x v="9"/>
    <x v="1"/>
  </r>
  <r>
    <x v="22"/>
    <x v="1"/>
    <x v="1"/>
    <x v="11"/>
    <x v="1"/>
  </r>
  <r>
    <x v="22"/>
    <x v="1"/>
    <x v="1"/>
    <x v="11"/>
    <x v="1"/>
  </r>
  <r>
    <x v="1"/>
    <x v="0"/>
    <x v="2"/>
    <x v="8"/>
    <x v="1"/>
  </r>
  <r>
    <x v="1"/>
    <x v="0"/>
    <x v="46"/>
    <x v="1"/>
    <x v="1"/>
  </r>
  <r>
    <x v="1"/>
    <x v="0"/>
    <x v="46"/>
    <x v="1"/>
    <x v="1"/>
  </r>
  <r>
    <x v="2"/>
    <x v="0"/>
    <x v="2"/>
    <x v="8"/>
    <x v="0"/>
  </r>
  <r>
    <x v="2"/>
    <x v="0"/>
    <x v="46"/>
    <x v="1"/>
    <x v="1"/>
  </r>
  <r>
    <x v="2"/>
    <x v="0"/>
    <x v="46"/>
    <x v="1"/>
    <x v="1"/>
  </r>
  <r>
    <x v="3"/>
    <x v="0"/>
    <x v="44"/>
    <x v="1"/>
    <x v="1"/>
  </r>
  <r>
    <x v="3"/>
    <x v="0"/>
    <x v="47"/>
    <x v="8"/>
    <x v="1"/>
  </r>
  <r>
    <x v="3"/>
    <x v="0"/>
    <x v="47"/>
    <x v="8"/>
    <x v="1"/>
  </r>
  <r>
    <x v="4"/>
    <x v="0"/>
    <x v="44"/>
    <x v="1"/>
    <x v="1"/>
  </r>
  <r>
    <x v="4"/>
    <x v="0"/>
    <x v="48"/>
    <x v="8"/>
    <x v="1"/>
  </r>
  <r>
    <x v="4"/>
    <x v="0"/>
    <x v="48"/>
    <x v="8"/>
    <x v="1"/>
  </r>
  <r>
    <x v="5"/>
    <x v="4"/>
    <x v="45"/>
    <x v="16"/>
    <x v="1"/>
  </r>
  <r>
    <x v="5"/>
    <x v="4"/>
    <x v="49"/>
    <x v="13"/>
    <x v="2"/>
  </r>
  <r>
    <x v="5"/>
    <x v="4"/>
    <x v="51"/>
    <x v="13"/>
    <x v="1"/>
  </r>
  <r>
    <x v="5"/>
    <x v="4"/>
    <x v="52"/>
    <x v="13"/>
    <x v="1"/>
  </r>
  <r>
    <x v="5"/>
    <x v="4"/>
    <x v="55"/>
    <x v="13"/>
    <x v="1"/>
  </r>
  <r>
    <x v="5"/>
    <x v="4"/>
    <x v="63"/>
    <x v="17"/>
    <x v="1"/>
  </r>
  <r>
    <x v="5"/>
    <x v="4"/>
    <x v="64"/>
    <x v="17"/>
    <x v="1"/>
  </r>
  <r>
    <x v="5"/>
    <x v="4"/>
    <x v="82"/>
    <x v="3"/>
    <x v="3"/>
  </r>
  <r>
    <x v="5"/>
    <x v="4"/>
    <x v="81"/>
    <x v="3"/>
    <x v="5"/>
  </r>
  <r>
    <x v="5"/>
    <x v="4"/>
    <x v="84"/>
    <x v="4"/>
    <x v="3"/>
  </r>
  <r>
    <x v="5"/>
    <x v="4"/>
    <x v="83"/>
    <x v="4"/>
    <x v="5"/>
  </r>
  <r>
    <x v="5"/>
    <x v="4"/>
    <x v="83"/>
    <x v="4"/>
    <x v="5"/>
  </r>
  <r>
    <x v="6"/>
    <x v="4"/>
    <x v="3"/>
    <x v="18"/>
    <x v="1"/>
  </r>
  <r>
    <x v="6"/>
    <x v="4"/>
    <x v="10"/>
    <x v="10"/>
    <x v="1"/>
  </r>
  <r>
    <x v="6"/>
    <x v="4"/>
    <x v="34"/>
    <x v="19"/>
    <x v="4"/>
  </r>
  <r>
    <x v="6"/>
    <x v="4"/>
    <x v="38"/>
    <x v="6"/>
    <x v="2"/>
  </r>
  <r>
    <x v="6"/>
    <x v="4"/>
    <x v="39"/>
    <x v="1"/>
    <x v="1"/>
  </r>
  <r>
    <x v="6"/>
    <x v="4"/>
    <x v="42"/>
    <x v="0"/>
    <x v="1"/>
  </r>
  <r>
    <x v="6"/>
    <x v="4"/>
    <x v="57"/>
    <x v="13"/>
    <x v="2"/>
  </r>
  <r>
    <x v="6"/>
    <x v="4"/>
    <x v="73"/>
    <x v="14"/>
    <x v="1"/>
  </r>
  <r>
    <x v="6"/>
    <x v="4"/>
    <x v="74"/>
    <x v="7"/>
    <x v="1"/>
  </r>
  <r>
    <x v="6"/>
    <x v="4"/>
    <x v="75"/>
    <x v="13"/>
    <x v="2"/>
  </r>
  <r>
    <x v="6"/>
    <x v="4"/>
    <x v="76"/>
    <x v="23"/>
    <x v="1"/>
  </r>
  <r>
    <x v="6"/>
    <x v="4"/>
    <x v="77"/>
    <x v="2"/>
    <x v="1"/>
  </r>
  <r>
    <x v="6"/>
    <x v="4"/>
    <x v="79"/>
    <x v="21"/>
    <x v="4"/>
  </r>
  <r>
    <x v="6"/>
    <x v="4"/>
    <x v="80"/>
    <x v="20"/>
    <x v="2"/>
  </r>
  <r>
    <x v="6"/>
    <x v="4"/>
    <x v="82"/>
    <x v="3"/>
    <x v="3"/>
  </r>
  <r>
    <x v="6"/>
    <x v="4"/>
    <x v="81"/>
    <x v="3"/>
    <x v="5"/>
  </r>
  <r>
    <x v="6"/>
    <x v="4"/>
    <x v="84"/>
    <x v="4"/>
    <x v="3"/>
  </r>
  <r>
    <x v="6"/>
    <x v="4"/>
    <x v="83"/>
    <x v="4"/>
    <x v="5"/>
  </r>
  <r>
    <x v="6"/>
    <x v="4"/>
    <x v="53"/>
    <x v="6"/>
    <x v="2"/>
  </r>
  <r>
    <x v="6"/>
    <x v="4"/>
    <x v="58"/>
    <x v="15"/>
    <x v="2"/>
  </r>
  <r>
    <x v="6"/>
    <x v="4"/>
    <x v="58"/>
    <x v="15"/>
    <x v="2"/>
  </r>
  <r>
    <x v="7"/>
    <x v="4"/>
    <x v="7"/>
    <x v="22"/>
    <x v="1"/>
  </r>
  <r>
    <x v="7"/>
    <x v="4"/>
    <x v="41"/>
    <x v="0"/>
    <x v="3"/>
  </r>
  <r>
    <x v="7"/>
    <x v="4"/>
    <x v="50"/>
    <x v="13"/>
    <x v="2"/>
  </r>
  <r>
    <x v="7"/>
    <x v="4"/>
    <x v="53"/>
    <x v="6"/>
    <x v="6"/>
  </r>
  <r>
    <x v="7"/>
    <x v="4"/>
    <x v="54"/>
    <x v="13"/>
    <x v="4"/>
  </r>
  <r>
    <x v="7"/>
    <x v="4"/>
    <x v="56"/>
    <x v="13"/>
    <x v="4"/>
  </r>
  <r>
    <x v="7"/>
    <x v="4"/>
    <x v="58"/>
    <x v="15"/>
    <x v="2"/>
  </r>
  <r>
    <x v="7"/>
    <x v="4"/>
    <x v="58"/>
    <x v="15"/>
    <x v="2"/>
  </r>
  <r>
    <x v="8"/>
    <x v="4"/>
    <x v="8"/>
    <x v="22"/>
    <x v="1"/>
  </r>
  <r>
    <x v="8"/>
    <x v="4"/>
    <x v="41"/>
    <x v="0"/>
    <x v="2"/>
  </r>
  <r>
    <x v="8"/>
    <x v="4"/>
    <x v="50"/>
    <x v="13"/>
    <x v="1"/>
  </r>
  <r>
    <x v="8"/>
    <x v="4"/>
    <x v="53"/>
    <x v="6"/>
    <x v="4"/>
  </r>
  <r>
    <x v="8"/>
    <x v="4"/>
    <x v="54"/>
    <x v="13"/>
    <x v="4"/>
  </r>
  <r>
    <x v="8"/>
    <x v="4"/>
    <x v="56"/>
    <x v="13"/>
    <x v="2"/>
  </r>
  <r>
    <x v="8"/>
    <x v="4"/>
    <x v="58"/>
    <x v="15"/>
    <x v="2"/>
  </r>
  <r>
    <x v="8"/>
    <x v="4"/>
    <x v="58"/>
    <x v="15"/>
    <x v="2"/>
  </r>
  <r>
    <x v="9"/>
    <x v="4"/>
    <x v="9"/>
    <x v="22"/>
    <x v="1"/>
  </r>
  <r>
    <x v="9"/>
    <x v="4"/>
    <x v="41"/>
    <x v="0"/>
    <x v="2"/>
  </r>
  <r>
    <x v="9"/>
    <x v="4"/>
    <x v="50"/>
    <x v="13"/>
    <x v="1"/>
  </r>
  <r>
    <x v="9"/>
    <x v="4"/>
    <x v="53"/>
    <x v="6"/>
    <x v="4"/>
  </r>
  <r>
    <x v="9"/>
    <x v="4"/>
    <x v="54"/>
    <x v="13"/>
    <x v="4"/>
  </r>
  <r>
    <x v="9"/>
    <x v="4"/>
    <x v="56"/>
    <x v="13"/>
    <x v="2"/>
  </r>
  <r>
    <x v="9"/>
    <x v="4"/>
    <x v="58"/>
    <x v="15"/>
    <x v="2"/>
  </r>
  <r>
    <x v="9"/>
    <x v="4"/>
    <x v="58"/>
    <x v="15"/>
    <x v="2"/>
  </r>
  <r>
    <x v="10"/>
    <x v="4"/>
    <x v="4"/>
    <x v="22"/>
    <x v="1"/>
  </r>
  <r>
    <x v="10"/>
    <x v="4"/>
    <x v="35"/>
    <x v="5"/>
    <x v="3"/>
  </r>
  <r>
    <x v="10"/>
    <x v="4"/>
    <x v="41"/>
    <x v="0"/>
    <x v="3"/>
  </r>
  <r>
    <x v="10"/>
    <x v="4"/>
    <x v="43"/>
    <x v="12"/>
    <x v="4"/>
  </r>
  <r>
    <x v="10"/>
    <x v="4"/>
    <x v="50"/>
    <x v="13"/>
    <x v="2"/>
  </r>
  <r>
    <x v="10"/>
    <x v="4"/>
    <x v="53"/>
    <x v="6"/>
    <x v="3"/>
  </r>
  <r>
    <x v="10"/>
    <x v="4"/>
    <x v="54"/>
    <x v="13"/>
    <x v="4"/>
  </r>
  <r>
    <x v="10"/>
    <x v="4"/>
    <x v="56"/>
    <x v="13"/>
    <x v="4"/>
  </r>
  <r>
    <x v="10"/>
    <x v="4"/>
    <x v="58"/>
    <x v="15"/>
    <x v="2"/>
  </r>
  <r>
    <x v="10"/>
    <x v="4"/>
    <x v="58"/>
    <x v="15"/>
    <x v="2"/>
  </r>
  <r>
    <x v="11"/>
    <x v="4"/>
    <x v="5"/>
    <x v="22"/>
    <x v="1"/>
  </r>
  <r>
    <x v="11"/>
    <x v="4"/>
    <x v="35"/>
    <x v="5"/>
    <x v="2"/>
  </r>
  <r>
    <x v="11"/>
    <x v="4"/>
    <x v="41"/>
    <x v="0"/>
    <x v="2"/>
  </r>
  <r>
    <x v="11"/>
    <x v="4"/>
    <x v="43"/>
    <x v="12"/>
    <x v="2"/>
  </r>
  <r>
    <x v="11"/>
    <x v="4"/>
    <x v="50"/>
    <x v="13"/>
    <x v="1"/>
  </r>
  <r>
    <x v="11"/>
    <x v="4"/>
    <x v="53"/>
    <x v="6"/>
    <x v="2"/>
  </r>
  <r>
    <x v="11"/>
    <x v="4"/>
    <x v="54"/>
    <x v="13"/>
    <x v="4"/>
  </r>
  <r>
    <x v="11"/>
    <x v="4"/>
    <x v="56"/>
    <x v="13"/>
    <x v="2"/>
  </r>
  <r>
    <x v="11"/>
    <x v="4"/>
    <x v="58"/>
    <x v="15"/>
    <x v="2"/>
  </r>
  <r>
    <x v="11"/>
    <x v="4"/>
    <x v="58"/>
    <x v="15"/>
    <x v="2"/>
  </r>
  <r>
    <x v="12"/>
    <x v="4"/>
    <x v="6"/>
    <x v="22"/>
    <x v="1"/>
  </r>
  <r>
    <x v="12"/>
    <x v="4"/>
    <x v="35"/>
    <x v="5"/>
    <x v="2"/>
  </r>
  <r>
    <x v="12"/>
    <x v="4"/>
    <x v="41"/>
    <x v="0"/>
    <x v="2"/>
  </r>
  <r>
    <x v="12"/>
    <x v="4"/>
    <x v="43"/>
    <x v="12"/>
    <x v="4"/>
  </r>
  <r>
    <x v="12"/>
    <x v="4"/>
    <x v="50"/>
    <x v="13"/>
    <x v="1"/>
  </r>
  <r>
    <x v="12"/>
    <x v="4"/>
    <x v="53"/>
    <x v="6"/>
    <x v="4"/>
  </r>
  <r>
    <x v="12"/>
    <x v="4"/>
    <x v="54"/>
    <x v="13"/>
    <x v="4"/>
  </r>
  <r>
    <x v="12"/>
    <x v="4"/>
    <x v="56"/>
    <x v="13"/>
    <x v="2"/>
  </r>
  <r>
    <x v="12"/>
    <x v="4"/>
    <x v="58"/>
    <x v="15"/>
    <x v="2"/>
  </r>
  <r>
    <x v="12"/>
    <x v="4"/>
    <x v="58"/>
    <x v="15"/>
    <x v="2"/>
  </r>
  <r>
    <x v="13"/>
    <x v="2"/>
    <x v="11"/>
    <x v="17"/>
    <x v="2"/>
  </r>
  <r>
    <x v="13"/>
    <x v="2"/>
    <x v="31"/>
    <x v="0"/>
    <x v="1"/>
  </r>
  <r>
    <x v="13"/>
    <x v="2"/>
    <x v="53"/>
    <x v="6"/>
    <x v="2"/>
  </r>
  <r>
    <x v="13"/>
    <x v="2"/>
    <x v="65"/>
    <x v="17"/>
    <x v="1"/>
  </r>
  <r>
    <x v="13"/>
    <x v="2"/>
    <x v="67"/>
    <x v="17"/>
    <x v="1"/>
  </r>
  <r>
    <x v="13"/>
    <x v="2"/>
    <x v="67"/>
    <x v="17"/>
    <x v="1"/>
  </r>
  <r>
    <x v="14"/>
    <x v="2"/>
    <x v="11"/>
    <x v="17"/>
    <x v="2"/>
  </r>
  <r>
    <x v="14"/>
    <x v="2"/>
    <x v="32"/>
    <x v="0"/>
    <x v="1"/>
  </r>
  <r>
    <x v="14"/>
    <x v="2"/>
    <x v="53"/>
    <x v="6"/>
    <x v="2"/>
  </r>
  <r>
    <x v="14"/>
    <x v="2"/>
    <x v="66"/>
    <x v="17"/>
    <x v="1"/>
  </r>
  <r>
    <x v="14"/>
    <x v="2"/>
    <x v="68"/>
    <x v="17"/>
    <x v="1"/>
  </r>
  <r>
    <x v="14"/>
    <x v="2"/>
    <x v="68"/>
    <x v="17"/>
    <x v="1"/>
  </r>
  <r>
    <x v="14"/>
    <x v="2"/>
    <x v="78"/>
    <x v="6"/>
    <x v="4"/>
  </r>
  <r>
    <x v="14"/>
    <x v="2"/>
    <x v="78"/>
    <x v="6"/>
    <x v="4"/>
  </r>
  <r>
    <x v="15"/>
    <x v="2"/>
    <x v="16"/>
    <x v="17"/>
    <x v="1"/>
  </r>
  <r>
    <x v="15"/>
    <x v="2"/>
    <x v="23"/>
    <x v="17"/>
    <x v="1"/>
  </r>
  <r>
    <x v="15"/>
    <x v="2"/>
    <x v="27"/>
    <x v="0"/>
    <x v="1"/>
  </r>
  <r>
    <x v="15"/>
    <x v="2"/>
    <x v="28"/>
    <x v="0"/>
    <x v="1"/>
  </r>
  <r>
    <x v="15"/>
    <x v="2"/>
    <x v="37"/>
    <x v="5"/>
    <x v="2"/>
  </r>
  <r>
    <x v="15"/>
    <x v="2"/>
    <x v="40"/>
    <x v="12"/>
    <x v="2"/>
  </r>
  <r>
    <x v="15"/>
    <x v="2"/>
    <x v="59"/>
    <x v="17"/>
    <x v="1"/>
  </r>
  <r>
    <x v="15"/>
    <x v="2"/>
    <x v="61"/>
    <x v="17"/>
    <x v="1"/>
  </r>
  <r>
    <x v="15"/>
    <x v="2"/>
    <x v="78"/>
    <x v="6"/>
    <x v="4"/>
  </r>
  <r>
    <x v="15"/>
    <x v="2"/>
    <x v="78"/>
    <x v="6"/>
    <x v="4"/>
  </r>
  <r>
    <x v="16"/>
    <x v="2"/>
    <x v="13"/>
    <x v="17"/>
    <x v="1"/>
  </r>
  <r>
    <x v="16"/>
    <x v="2"/>
    <x v="14"/>
    <x v="17"/>
    <x v="1"/>
  </r>
  <r>
    <x v="16"/>
    <x v="2"/>
    <x v="27"/>
    <x v="0"/>
    <x v="1"/>
  </r>
  <r>
    <x v="16"/>
    <x v="2"/>
    <x v="60"/>
    <x v="17"/>
    <x v="1"/>
  </r>
  <r>
    <x v="16"/>
    <x v="2"/>
    <x v="61"/>
    <x v="17"/>
    <x v="1"/>
  </r>
  <r>
    <x v="16"/>
    <x v="2"/>
    <x v="78"/>
    <x v="6"/>
    <x v="2"/>
  </r>
  <r>
    <x v="16"/>
    <x v="2"/>
    <x v="78"/>
    <x v="6"/>
    <x v="2"/>
  </r>
  <r>
    <x v="17"/>
    <x v="2"/>
    <x v="19"/>
    <x v="17"/>
    <x v="1"/>
  </r>
  <r>
    <x v="17"/>
    <x v="2"/>
    <x v="20"/>
    <x v="17"/>
    <x v="1"/>
  </r>
  <r>
    <x v="17"/>
    <x v="2"/>
    <x v="26"/>
    <x v="0"/>
    <x v="1"/>
  </r>
  <r>
    <x v="17"/>
    <x v="2"/>
    <x v="33"/>
    <x v="0"/>
    <x v="1"/>
  </r>
  <r>
    <x v="17"/>
    <x v="2"/>
    <x v="36"/>
    <x v="5"/>
    <x v="2"/>
  </r>
  <r>
    <x v="17"/>
    <x v="2"/>
    <x v="40"/>
    <x v="12"/>
    <x v="2"/>
  </r>
  <r>
    <x v="17"/>
    <x v="2"/>
    <x v="53"/>
    <x v="6"/>
    <x v="4"/>
  </r>
  <r>
    <x v="17"/>
    <x v="2"/>
    <x v="69"/>
    <x v="17"/>
    <x v="1"/>
  </r>
  <r>
    <x v="17"/>
    <x v="2"/>
    <x v="72"/>
    <x v="17"/>
    <x v="1"/>
  </r>
  <r>
    <x v="17"/>
    <x v="2"/>
    <x v="72"/>
    <x v="17"/>
    <x v="1"/>
  </r>
  <r>
    <x v="18"/>
    <x v="2"/>
    <x v="17"/>
    <x v="17"/>
    <x v="1"/>
  </r>
  <r>
    <x v="18"/>
    <x v="2"/>
    <x v="18"/>
    <x v="17"/>
    <x v="1"/>
  </r>
  <r>
    <x v="18"/>
    <x v="2"/>
    <x v="26"/>
    <x v="0"/>
    <x v="1"/>
  </r>
  <r>
    <x v="18"/>
    <x v="2"/>
    <x v="33"/>
    <x v="0"/>
    <x v="1"/>
  </r>
  <r>
    <x v="18"/>
    <x v="2"/>
    <x v="36"/>
    <x v="5"/>
    <x v="2"/>
  </r>
  <r>
    <x v="18"/>
    <x v="2"/>
    <x v="40"/>
    <x v="12"/>
    <x v="2"/>
  </r>
  <r>
    <x v="18"/>
    <x v="2"/>
    <x v="53"/>
    <x v="6"/>
    <x v="4"/>
  </r>
  <r>
    <x v="18"/>
    <x v="2"/>
    <x v="70"/>
    <x v="17"/>
    <x v="1"/>
  </r>
  <r>
    <x v="18"/>
    <x v="2"/>
    <x v="71"/>
    <x v="17"/>
    <x v="1"/>
  </r>
  <r>
    <x v="18"/>
    <x v="2"/>
    <x v="71"/>
    <x v="17"/>
    <x v="1"/>
  </r>
  <r>
    <x v="19"/>
    <x v="3"/>
    <x v="21"/>
    <x v="17"/>
    <x v="1"/>
  </r>
  <r>
    <x v="19"/>
    <x v="3"/>
    <x v="22"/>
    <x v="17"/>
    <x v="1"/>
  </r>
  <r>
    <x v="19"/>
    <x v="3"/>
    <x v="26"/>
    <x v="0"/>
    <x v="1"/>
  </r>
  <r>
    <x v="19"/>
    <x v="3"/>
    <x v="53"/>
    <x v="6"/>
    <x v="2"/>
  </r>
  <r>
    <x v="19"/>
    <x v="3"/>
    <x v="69"/>
    <x v="17"/>
    <x v="1"/>
  </r>
  <r>
    <x v="19"/>
    <x v="3"/>
    <x v="70"/>
    <x v="17"/>
    <x v="1"/>
  </r>
  <r>
    <x v="19"/>
    <x v="3"/>
    <x v="70"/>
    <x v="17"/>
    <x v="1"/>
  </r>
  <r>
    <x v="20"/>
    <x v="2"/>
    <x v="12"/>
    <x v="17"/>
    <x v="1"/>
  </r>
  <r>
    <x v="20"/>
    <x v="2"/>
    <x v="24"/>
    <x v="17"/>
    <x v="1"/>
  </r>
  <r>
    <x v="20"/>
    <x v="2"/>
    <x v="62"/>
    <x v="17"/>
    <x v="2"/>
  </r>
  <r>
    <x v="20"/>
    <x v="2"/>
    <x v="30"/>
    <x v="0"/>
    <x v="1"/>
  </r>
  <r>
    <x v="20"/>
    <x v="2"/>
    <x v="37"/>
    <x v="5"/>
    <x v="2"/>
  </r>
  <r>
    <x v="20"/>
    <x v="2"/>
    <x v="29"/>
    <x v="0"/>
    <x v="3"/>
  </r>
  <r>
    <x v="20"/>
    <x v="2"/>
    <x v="78"/>
    <x v="6"/>
    <x v="1"/>
  </r>
  <r>
    <x v="20"/>
    <x v="2"/>
    <x v="78"/>
    <x v="6"/>
    <x v="1"/>
  </r>
  <r>
    <x v="21"/>
    <x v="2"/>
    <x v="15"/>
    <x v="17"/>
    <x v="1"/>
  </r>
  <r>
    <x v="21"/>
    <x v="2"/>
    <x v="25"/>
    <x v="17"/>
    <x v="1"/>
  </r>
  <r>
    <x v="21"/>
    <x v="2"/>
    <x v="29"/>
    <x v="0"/>
    <x v="1"/>
  </r>
  <r>
    <x v="21"/>
    <x v="2"/>
    <x v="3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8:D12" firstHeaderRow="2" firstDataRow="2" firstDataCol="2" rowPageCount="1" colPageCount="1"/>
  <pivotFields count="5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86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x="83"/>
        <item h="1" x="84"/>
        <item t="default"/>
      </items>
    </pivotField>
    <pivotField compact="0" showAll="0" outline="0"/>
    <pivotField dataField="1" compact="0" showAll="0"/>
  </pivotFields>
  <rowFields count="2">
    <field x="0"/>
    <field x="1"/>
  </rowFields>
  <pageFields count="1">
    <pageField fld="2" hier="-1"/>
  </pageFields>
  <dataFields count="1">
    <dataField name="Сумма по полю Кол-во" fld="4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145" activePane="bottomLeft" state="frozen"/>
      <selection pane="topLeft" activeCell="A1" activeCellId="0" sqref="A1"/>
      <selection pane="bottomLeft" activeCell="G2" activeCellId="0" sqref="G2:K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25.41"/>
    <col collapsed="false" customWidth="true" hidden="false" outlineLevel="0" max="4" min="4" style="2" width="30.13"/>
    <col collapsed="false" customWidth="true" hidden="false" outlineLevel="0" max="5" min="5" style="3" width="11.85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 t="s">
        <v>0</v>
      </c>
      <c r="B1" s="4"/>
      <c r="C1" s="4" t="s">
        <v>1</v>
      </c>
      <c r="D1" s="4"/>
      <c r="E1" s="4"/>
    </row>
    <row r="2" customFormat="false" ht="15" hidden="false" customHeight="false" outlineLevel="0" collapsed="false">
      <c r="A2" s="5" t="s">
        <v>2</v>
      </c>
      <c r="B2" s="5" t="s">
        <v>3</v>
      </c>
      <c r="C2" s="5" t="s">
        <v>2</v>
      </c>
      <c r="D2" s="5" t="s">
        <v>3</v>
      </c>
      <c r="E2" s="5" t="s">
        <v>4</v>
      </c>
      <c r="G2" s="2" t="str">
        <f aca="false">IF(A2="",G1,A2)</f>
        <v>Номер</v>
      </c>
      <c r="H2" s="2" t="str">
        <f aca="false">IF(B2="",H1,B2)</f>
        <v>Наименование</v>
      </c>
      <c r="I2" s="2" t="str">
        <f aca="false">IF(C2="",I1,C2)</f>
        <v>Номер</v>
      </c>
      <c r="J2" s="2" t="str">
        <f aca="false">IF(D2="",J1,D2)</f>
        <v>Наименование</v>
      </c>
      <c r="K2" s="2" t="str">
        <f aca="false">IF(E2="",K1,E2)</f>
        <v>Кол-во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2" t="str">
        <f aca="false">IF(A3="",G2,A3)</f>
        <v>Номер</v>
      </c>
      <c r="H3" s="2" t="str">
        <f aca="false">IF(B3="",H2,B3)</f>
        <v>Наименование</v>
      </c>
      <c r="I3" s="2" t="str">
        <f aca="false">IF(C3="",I2,C3)</f>
        <v>Номер</v>
      </c>
      <c r="J3" s="2" t="str">
        <f aca="false">IF(D3="",J2,D3)</f>
        <v>Наименование</v>
      </c>
      <c r="K3" s="2" t="str">
        <f aca="false">IF(E3="",K2,E3)</f>
        <v>Кол-во</v>
      </c>
    </row>
    <row r="4" customFormat="false" ht="15" hidden="false" customHeight="false" outlineLevel="0" collapsed="false">
      <c r="A4" s="2" t="s">
        <v>5</v>
      </c>
      <c r="B4" s="2" t="s">
        <v>6</v>
      </c>
      <c r="C4" s="8" t="s">
        <v>7</v>
      </c>
      <c r="D4" s="9" t="s">
        <v>8</v>
      </c>
      <c r="E4" s="3" t="n">
        <v>1</v>
      </c>
      <c r="G4" s="2" t="str">
        <f aca="false">IF(A4="",G3,A4)</f>
        <v>301116.002</v>
      </c>
      <c r="H4" s="2" t="str">
        <f aca="false">IF(B4="",H3,B4)</f>
        <v>Корпус</v>
      </c>
      <c r="I4" s="2" t="str">
        <f aca="false">IF(C4="",I3,C4)</f>
        <v>.301116.002</v>
      </c>
      <c r="J4" s="2" t="str">
        <f aca="false">IF(D4="",J3,D4)</f>
        <v>Корпус литьё</v>
      </c>
      <c r="K4" s="2" t="n">
        <f aca="false">IF(E4="",K3,E4)</f>
        <v>1</v>
      </c>
    </row>
    <row r="5" customFormat="false" ht="15" hidden="false" customHeight="false" outlineLevel="0" collapsed="false">
      <c r="A5" s="2"/>
      <c r="B5" s="2"/>
      <c r="C5" s="8"/>
      <c r="D5" s="8"/>
      <c r="G5" s="2" t="str">
        <f aca="false">IF(A5="",G4,A5)</f>
        <v>301116.002</v>
      </c>
      <c r="H5" s="2" t="str">
        <f aca="false">IF(B5="",H4,B5)</f>
        <v>Корпус</v>
      </c>
      <c r="I5" s="2" t="str">
        <f aca="false">IF(C5="",I4,C5)</f>
        <v>.301116.002</v>
      </c>
      <c r="J5" s="2" t="str">
        <f aca="false">IF(D5="",J4,D5)</f>
        <v>Корпус литьё</v>
      </c>
      <c r="K5" s="2" t="n">
        <f aca="false">IF(E5="",K4,E5)</f>
        <v>1</v>
      </c>
    </row>
    <row r="6" customFormat="false" ht="15" hidden="false" customHeight="false" outlineLevel="0" collapsed="false">
      <c r="A6" s="8" t="s">
        <v>9</v>
      </c>
      <c r="B6" s="2" t="s">
        <v>10</v>
      </c>
      <c r="C6" s="8" t="s">
        <v>11</v>
      </c>
      <c r="D6" s="9" t="s">
        <v>12</v>
      </c>
      <c r="E6" s="3" t="n">
        <v>1</v>
      </c>
      <c r="G6" s="2" t="str">
        <f aca="false">IF(A6="",G5,A6)</f>
        <v>301314.205</v>
      </c>
      <c r="H6" s="2" t="str">
        <f aca="false">IF(B6="",H5,B6)</f>
        <v>Основание</v>
      </c>
      <c r="I6" s="2" t="str">
        <f aca="false">IF(C6="",I5,C6)</f>
        <v>.301314.205</v>
      </c>
      <c r="J6" s="2" t="str">
        <f aca="false">IF(D6="",J5,D6)</f>
        <v>Основание литьё</v>
      </c>
      <c r="K6" s="2" t="n">
        <f aca="false">IF(E6="",K5,E6)</f>
        <v>1</v>
      </c>
    </row>
    <row r="7" customFormat="false" ht="15" hidden="false" customHeight="false" outlineLevel="0" collapsed="false">
      <c r="A7" s="2"/>
      <c r="B7" s="2"/>
      <c r="C7" s="8"/>
      <c r="D7" s="8"/>
      <c r="G7" s="2" t="str">
        <f aca="false">IF(A7="",G6,A7)</f>
        <v>301314.205</v>
      </c>
      <c r="H7" s="2" t="str">
        <f aca="false">IF(B7="",H6,B7)</f>
        <v>Основание</v>
      </c>
      <c r="I7" s="2" t="str">
        <f aca="false">IF(C7="",I6,C7)</f>
        <v>.301314.205</v>
      </c>
      <c r="J7" s="2" t="str">
        <f aca="false">IF(D7="",J6,D7)</f>
        <v>Основание литьё</v>
      </c>
      <c r="K7" s="2" t="n">
        <f aca="false">IF(E7="",K6,E7)</f>
        <v>1</v>
      </c>
    </row>
    <row r="8" customFormat="false" ht="15" hidden="false" customHeight="false" outlineLevel="0" collapsed="false">
      <c r="A8" s="2" t="s">
        <v>13</v>
      </c>
      <c r="B8" s="2" t="s">
        <v>6</v>
      </c>
      <c r="C8" s="9" t="s">
        <v>5</v>
      </c>
      <c r="D8" s="9" t="s">
        <v>6</v>
      </c>
      <c r="E8" s="10" t="n">
        <v>1</v>
      </c>
      <c r="G8" s="2" t="str">
        <f aca="false">IF(A8="",G7,A8)</f>
        <v>301116.041</v>
      </c>
      <c r="H8" s="2" t="str">
        <f aca="false">IF(B8="",H7,B8)</f>
        <v>Корпус</v>
      </c>
      <c r="I8" s="2" t="str">
        <f aca="false">IF(C8="",I7,C8)</f>
        <v>301116.002</v>
      </c>
      <c r="J8" s="2" t="str">
        <f aca="false">IF(D8="",J7,D8)</f>
        <v>Корпус</v>
      </c>
      <c r="K8" s="2" t="n">
        <f aca="false">IF(E8="",K7,E8)</f>
        <v>1</v>
      </c>
    </row>
    <row r="9" customFormat="false" ht="15" hidden="false" customHeight="false" outlineLevel="0" collapsed="false">
      <c r="C9" s="9" t="s">
        <v>14</v>
      </c>
      <c r="D9" s="9" t="s">
        <v>15</v>
      </c>
      <c r="E9" s="10" t="n">
        <v>1</v>
      </c>
      <c r="G9" s="2" t="str">
        <f aca="false">IF(A9="",G8,A9)</f>
        <v>301116.041</v>
      </c>
      <c r="H9" s="2" t="str">
        <f aca="false">IF(B9="",H8,B9)</f>
        <v>Корпус</v>
      </c>
      <c r="I9" s="2" t="str">
        <f aca="false">IF(C9="",I8,C9)</f>
        <v>725324.432-01</v>
      </c>
      <c r="J9" s="2" t="str">
        <f aca="false">IF(D9="",J8,D9)</f>
        <v>Втулка</v>
      </c>
      <c r="K9" s="2" t="n">
        <f aca="false">IF(E9="",K8,E9)</f>
        <v>1</v>
      </c>
    </row>
    <row r="10" customFormat="false" ht="15" hidden="false" customHeight="false" outlineLevel="0" collapsed="false">
      <c r="C10" s="9"/>
      <c r="D10" s="9"/>
      <c r="E10" s="10"/>
      <c r="G10" s="2" t="str">
        <f aca="false">IF(A10="",G9,A10)</f>
        <v>301116.041</v>
      </c>
      <c r="H10" s="2" t="str">
        <f aca="false">IF(B10="",H9,B10)</f>
        <v>Корпус</v>
      </c>
      <c r="I10" s="2" t="str">
        <f aca="false">IF(C10="",I9,C10)</f>
        <v>725324.432-01</v>
      </c>
      <c r="J10" s="2" t="str">
        <f aca="false">IF(D10="",J9,D10)</f>
        <v>Втулка</v>
      </c>
      <c r="K10" s="2" t="n">
        <f aca="false">IF(E10="",K9,E10)</f>
        <v>1</v>
      </c>
    </row>
    <row r="11" customFormat="false" ht="15" hidden="false" customHeight="false" outlineLevel="0" collapsed="false">
      <c r="A11" s="1" t="s">
        <v>16</v>
      </c>
      <c r="B11" s="1" t="s">
        <v>6</v>
      </c>
      <c r="C11" s="9" t="s">
        <v>5</v>
      </c>
      <c r="D11" s="9" t="s">
        <v>6</v>
      </c>
      <c r="E11" s="10" t="n">
        <v>0.25</v>
      </c>
      <c r="G11" s="2" t="str">
        <f aca="false">IF(A11="",G10,A11)</f>
        <v>301116.041-01</v>
      </c>
      <c r="H11" s="2" t="str">
        <f aca="false">IF(B11="",H10,B11)</f>
        <v>Корпус</v>
      </c>
      <c r="I11" s="2" t="str">
        <f aca="false">IF(C11="",I10,C11)</f>
        <v>301116.002</v>
      </c>
      <c r="J11" s="2" t="str">
        <f aca="false">IF(D11="",J10,D11)</f>
        <v>Корпус</v>
      </c>
      <c r="K11" s="2" t="n">
        <f aca="false">IF(E11="",K10,E11)</f>
        <v>0.25</v>
      </c>
    </row>
    <row r="12" customFormat="false" ht="15" hidden="false" customHeight="false" outlineLevel="0" collapsed="false">
      <c r="C12" s="9" t="s">
        <v>14</v>
      </c>
      <c r="D12" s="9" t="s">
        <v>15</v>
      </c>
      <c r="E12" s="10" t="n">
        <v>1</v>
      </c>
      <c r="G12" s="2" t="str">
        <f aca="false">IF(A12="",G11,A12)</f>
        <v>301116.041-01</v>
      </c>
      <c r="H12" s="2" t="str">
        <f aca="false">IF(B12="",H11,B12)</f>
        <v>Корпус</v>
      </c>
      <c r="I12" s="2" t="str">
        <f aca="false">IF(C12="",I11,C12)</f>
        <v>725324.432-01</v>
      </c>
      <c r="J12" s="2" t="str">
        <f aca="false">IF(D12="",J11,D12)</f>
        <v>Втулка</v>
      </c>
      <c r="K12" s="2" t="n">
        <f aca="false">IF(E12="",K11,E12)</f>
        <v>1</v>
      </c>
    </row>
    <row r="13" customFormat="false" ht="15" hidden="false" customHeight="false" outlineLevel="0" collapsed="false">
      <c r="C13" s="9"/>
      <c r="D13" s="9"/>
      <c r="E13" s="10"/>
      <c r="G13" s="2" t="str">
        <f aca="false">IF(A13="",G12,A13)</f>
        <v>301116.041-01</v>
      </c>
      <c r="H13" s="2" t="str">
        <f aca="false">IF(B13="",H12,B13)</f>
        <v>Корпус</v>
      </c>
      <c r="I13" s="2" t="str">
        <f aca="false">IF(C13="",I12,C13)</f>
        <v>725324.432-01</v>
      </c>
      <c r="J13" s="2" t="str">
        <f aca="false">IF(D13="",J12,D13)</f>
        <v>Втулка</v>
      </c>
      <c r="K13" s="2" t="n">
        <f aca="false">IF(E13="",K12,E13)</f>
        <v>1</v>
      </c>
    </row>
    <row r="14" customFormat="false" ht="15" hidden="false" customHeight="false" outlineLevel="0" collapsed="false">
      <c r="A14" s="1" t="s">
        <v>17</v>
      </c>
      <c r="B14" s="1" t="s">
        <v>6</v>
      </c>
      <c r="C14" s="9" t="s">
        <v>18</v>
      </c>
      <c r="D14" s="9" t="s">
        <v>15</v>
      </c>
      <c r="E14" s="10" t="n">
        <v>1</v>
      </c>
      <c r="G14" s="2" t="str">
        <f aca="false">IF(A14="",G13,A14)</f>
        <v>301126.002</v>
      </c>
      <c r="H14" s="2" t="str">
        <f aca="false">IF(B14="",H13,B14)</f>
        <v>Корпус</v>
      </c>
      <c r="I14" s="2" t="str">
        <f aca="false">IF(C14="",I13,C14)</f>
        <v>715345.046</v>
      </c>
      <c r="J14" s="2" t="str">
        <f aca="false">IF(D14="",J13,D14)</f>
        <v>Втулка</v>
      </c>
      <c r="K14" s="2" t="n">
        <f aca="false">IF(E14="",K13,E14)</f>
        <v>1</v>
      </c>
    </row>
    <row r="15" customFormat="false" ht="15" hidden="false" customHeight="false" outlineLevel="0" collapsed="false">
      <c r="C15" s="9" t="s">
        <v>19</v>
      </c>
      <c r="D15" s="9" t="s">
        <v>6</v>
      </c>
      <c r="E15" s="10" t="n">
        <v>1</v>
      </c>
      <c r="G15" s="2" t="str">
        <f aca="false">IF(A15="",G14,A15)</f>
        <v>301126.002</v>
      </c>
      <c r="H15" s="2" t="str">
        <f aca="false">IF(B15="",H14,B15)</f>
        <v>Корпус</v>
      </c>
      <c r="I15" s="2" t="str">
        <f aca="false">IF(C15="",I14,C15)</f>
        <v>732186.003</v>
      </c>
      <c r="J15" s="2" t="str">
        <f aca="false">IF(D15="",J14,D15)</f>
        <v>Корпус</v>
      </c>
      <c r="K15" s="2" t="n">
        <f aca="false">IF(E15="",K14,E15)</f>
        <v>1</v>
      </c>
    </row>
    <row r="16" customFormat="false" ht="15" hidden="false" customHeight="false" outlineLevel="0" collapsed="false">
      <c r="C16" s="9"/>
      <c r="D16" s="9"/>
      <c r="E16" s="10"/>
      <c r="G16" s="2" t="str">
        <f aca="false">IF(A16="",G15,A16)</f>
        <v>301126.002</v>
      </c>
      <c r="H16" s="2" t="str">
        <f aca="false">IF(B16="",H15,B16)</f>
        <v>Корпус</v>
      </c>
      <c r="I16" s="2" t="str">
        <f aca="false">IF(C16="",I15,C16)</f>
        <v>732186.003</v>
      </c>
      <c r="J16" s="2" t="str">
        <f aca="false">IF(D16="",J15,D16)</f>
        <v>Корпус</v>
      </c>
      <c r="K16" s="2" t="n">
        <f aca="false">IF(E16="",K15,E16)</f>
        <v>1</v>
      </c>
    </row>
    <row r="17" customFormat="false" ht="15" hidden="false" customHeight="false" outlineLevel="0" collapsed="false">
      <c r="A17" s="1" t="s">
        <v>20</v>
      </c>
      <c r="B17" s="1" t="s">
        <v>6</v>
      </c>
      <c r="C17" s="9" t="s">
        <v>18</v>
      </c>
      <c r="D17" s="9" t="s">
        <v>15</v>
      </c>
      <c r="E17" s="10" t="n">
        <v>1</v>
      </c>
      <c r="G17" s="2" t="str">
        <f aca="false">IF(A17="",G16,A17)</f>
        <v>301126.002-01</v>
      </c>
      <c r="H17" s="2" t="str">
        <f aca="false">IF(B17="",H16,B17)</f>
        <v>Корпус</v>
      </c>
      <c r="I17" s="2" t="str">
        <f aca="false">IF(C17="",I16,C17)</f>
        <v>715345.046</v>
      </c>
      <c r="J17" s="2" t="str">
        <f aca="false">IF(D17="",J16,D17)</f>
        <v>Втулка</v>
      </c>
      <c r="K17" s="2" t="n">
        <f aca="false">IF(E17="",K16,E17)</f>
        <v>1</v>
      </c>
    </row>
    <row r="18" customFormat="false" ht="15" hidden="false" customHeight="false" outlineLevel="0" collapsed="false">
      <c r="C18" s="9" t="s">
        <v>21</v>
      </c>
      <c r="D18" s="9" t="s">
        <v>6</v>
      </c>
      <c r="E18" s="10" t="n">
        <v>1</v>
      </c>
      <c r="G18" s="2" t="str">
        <f aca="false">IF(A18="",G17,A18)</f>
        <v>301126.002-01</v>
      </c>
      <c r="H18" s="2" t="str">
        <f aca="false">IF(B18="",H17,B18)</f>
        <v>Корпус</v>
      </c>
      <c r="I18" s="2" t="str">
        <f aca="false">IF(C18="",I17,C18)</f>
        <v>732186.003-01</v>
      </c>
      <c r="J18" s="2" t="str">
        <f aca="false">IF(D18="",J17,D18)</f>
        <v>Корпус</v>
      </c>
      <c r="K18" s="2" t="n">
        <f aca="false">IF(E18="",K17,E18)</f>
        <v>1</v>
      </c>
    </row>
    <row r="19" customFormat="false" ht="15" hidden="false" customHeight="false" outlineLevel="0" collapsed="false">
      <c r="C19" s="9"/>
      <c r="D19" s="9"/>
      <c r="E19" s="10"/>
      <c r="G19" s="2" t="str">
        <f aca="false">IF(A19="",G18,A19)</f>
        <v>301126.002-01</v>
      </c>
      <c r="H19" s="2" t="str">
        <f aca="false">IF(B19="",H18,B19)</f>
        <v>Корпус</v>
      </c>
      <c r="I19" s="2" t="str">
        <f aca="false">IF(C19="",I18,C19)</f>
        <v>732186.003-01</v>
      </c>
      <c r="J19" s="2" t="str">
        <f aca="false">IF(D19="",J18,D19)</f>
        <v>Корпус</v>
      </c>
      <c r="K19" s="2" t="n">
        <f aca="false">IF(E19="",K18,E19)</f>
        <v>1</v>
      </c>
    </row>
    <row r="20" customFormat="false" ht="15" hidden="false" customHeight="false" outlineLevel="0" collapsed="false">
      <c r="A20" s="1" t="s">
        <v>22</v>
      </c>
      <c r="B20" s="1" t="s">
        <v>23</v>
      </c>
      <c r="C20" s="8" t="s">
        <v>24</v>
      </c>
      <c r="D20" s="9" t="s">
        <v>25</v>
      </c>
      <c r="E20" s="3" t="n">
        <v>1</v>
      </c>
      <c r="G20" s="2" t="str">
        <f aca="false">IF(A20="",G19,A20)</f>
        <v>301216.040</v>
      </c>
      <c r="H20" s="2" t="str">
        <f aca="false">IF(B20="",H19,B20)</f>
        <v>Цоколь</v>
      </c>
      <c r="I20" s="2" t="str">
        <f aca="false">IF(C20="",I19,C20)</f>
        <v>723116.062</v>
      </c>
      <c r="J20" s="2" t="str">
        <f aca="false">IF(D20="",J19,D20)</f>
        <v>Труба</v>
      </c>
      <c r="K20" s="2" t="n">
        <f aca="false">IF(E20="",K19,E20)</f>
        <v>1</v>
      </c>
    </row>
    <row r="21" customFormat="false" ht="15" hidden="false" customHeight="false" outlineLevel="0" collapsed="false">
      <c r="A21" s="2"/>
      <c r="B21" s="2"/>
      <c r="C21" s="8" t="s">
        <v>26</v>
      </c>
      <c r="D21" s="9" t="s">
        <v>27</v>
      </c>
      <c r="E21" s="3" t="n">
        <v>2</v>
      </c>
      <c r="G21" s="2" t="str">
        <f aca="false">IF(A21="",G20,A21)</f>
        <v>301216.040</v>
      </c>
      <c r="H21" s="2" t="str">
        <f aca="false">IF(B21="",H20,B21)</f>
        <v>Цоколь</v>
      </c>
      <c r="I21" s="2" t="str">
        <f aca="false">IF(C21="",I20,C21)</f>
        <v>741121.125</v>
      </c>
      <c r="J21" s="2" t="str">
        <f aca="false">IF(D21="",J20,D21)</f>
        <v>Пластина</v>
      </c>
      <c r="K21" s="2" t="n">
        <f aca="false">IF(E21="",K20,E21)</f>
        <v>2</v>
      </c>
    </row>
    <row r="22" customFormat="false" ht="15" hidden="false" customHeight="false" outlineLevel="0" collapsed="false">
      <c r="A22" s="2"/>
      <c r="B22" s="2"/>
      <c r="C22" s="8" t="s">
        <v>28</v>
      </c>
      <c r="D22" s="9" t="s">
        <v>27</v>
      </c>
      <c r="E22" s="3" t="n">
        <v>1</v>
      </c>
      <c r="G22" s="2" t="str">
        <f aca="false">IF(A22="",G21,A22)</f>
        <v>301216.040</v>
      </c>
      <c r="H22" s="2" t="str">
        <f aca="false">IF(B22="",H21,B22)</f>
        <v>Цоколь</v>
      </c>
      <c r="I22" s="2" t="str">
        <f aca="false">IF(C22="",I21,C22)</f>
        <v>741124.346</v>
      </c>
      <c r="J22" s="2" t="str">
        <f aca="false">IF(D22="",J21,D22)</f>
        <v>Пластина</v>
      </c>
      <c r="K22" s="2" t="n">
        <f aca="false">IF(E22="",K21,E22)</f>
        <v>1</v>
      </c>
    </row>
    <row r="23" customFormat="false" ht="15" hidden="false" customHeight="false" outlineLevel="0" collapsed="false">
      <c r="A23" s="2"/>
      <c r="B23" s="2"/>
      <c r="C23" s="8" t="s">
        <v>29</v>
      </c>
      <c r="D23" s="9" t="s">
        <v>27</v>
      </c>
      <c r="E23" s="3" t="n">
        <v>1</v>
      </c>
      <c r="G23" s="2" t="str">
        <f aca="false">IF(A23="",G22,A23)</f>
        <v>301216.040</v>
      </c>
      <c r="H23" s="2" t="str">
        <f aca="false">IF(B23="",H22,B23)</f>
        <v>Цоколь</v>
      </c>
      <c r="I23" s="2" t="str">
        <f aca="false">IF(C23="",I22,C23)</f>
        <v>741124.347</v>
      </c>
      <c r="J23" s="2" t="str">
        <f aca="false">IF(D23="",J22,D23)</f>
        <v>Пластина</v>
      </c>
      <c r="K23" s="2" t="n">
        <f aca="false">IF(E23="",K22,E23)</f>
        <v>1</v>
      </c>
    </row>
    <row r="24" customFormat="false" ht="15" hidden="false" customHeight="false" outlineLevel="0" collapsed="false">
      <c r="A24" s="2"/>
      <c r="B24" s="2"/>
      <c r="C24" s="8" t="s">
        <v>30</v>
      </c>
      <c r="D24" s="9" t="s">
        <v>27</v>
      </c>
      <c r="E24" s="3" t="n">
        <v>1</v>
      </c>
      <c r="G24" s="2" t="str">
        <f aca="false">IF(A24="",G23,A24)</f>
        <v>301216.040</v>
      </c>
      <c r="H24" s="2" t="str">
        <f aca="false">IF(B24="",H23,B24)</f>
        <v>Цоколь</v>
      </c>
      <c r="I24" s="2" t="str">
        <f aca="false">IF(C24="",I23,C24)</f>
        <v>741334.084</v>
      </c>
      <c r="J24" s="2" t="str">
        <f aca="false">IF(D24="",J23,D24)</f>
        <v>Пластина</v>
      </c>
      <c r="K24" s="2" t="n">
        <f aca="false">IF(E24="",K23,E24)</f>
        <v>1</v>
      </c>
    </row>
    <row r="25" customFormat="false" ht="15" hidden="false" customHeight="false" outlineLevel="0" collapsed="false">
      <c r="A25" s="2"/>
      <c r="B25" s="2"/>
      <c r="C25" s="8" t="s">
        <v>31</v>
      </c>
      <c r="D25" s="9" t="s">
        <v>32</v>
      </c>
      <c r="E25" s="3" t="n">
        <v>1</v>
      </c>
      <c r="G25" s="2" t="str">
        <f aca="false">IF(A25="",G24,A25)</f>
        <v>301216.040</v>
      </c>
      <c r="H25" s="2" t="str">
        <f aca="false">IF(B25="",H24,B25)</f>
        <v>Цоколь</v>
      </c>
      <c r="I25" s="2" t="str">
        <f aca="false">IF(C25="",I24,C25)</f>
        <v>746124.001</v>
      </c>
      <c r="J25" s="2" t="str">
        <f aca="false">IF(D25="",J24,D25)</f>
        <v>Уголок</v>
      </c>
      <c r="K25" s="2" t="n">
        <f aca="false">IF(E25="",K24,E25)</f>
        <v>1</v>
      </c>
    </row>
    <row r="26" customFormat="false" ht="15" hidden="false" customHeight="false" outlineLevel="0" collapsed="false">
      <c r="A26" s="2"/>
      <c r="B26" s="2"/>
      <c r="C26" s="8" t="s">
        <v>33</v>
      </c>
      <c r="D26" s="9" t="s">
        <v>32</v>
      </c>
      <c r="E26" s="3" t="n">
        <v>1</v>
      </c>
      <c r="G26" s="2" t="str">
        <f aca="false">IF(A26="",G25,A26)</f>
        <v>301216.040</v>
      </c>
      <c r="H26" s="2" t="str">
        <f aca="false">IF(B26="",H25,B26)</f>
        <v>Цоколь</v>
      </c>
      <c r="I26" s="2" t="str">
        <f aca="false">IF(C26="",I25,C26)</f>
        <v>746124.002</v>
      </c>
      <c r="J26" s="2" t="str">
        <f aca="false">IF(D26="",J25,D26)</f>
        <v>Уголок</v>
      </c>
      <c r="K26" s="2" t="n">
        <f aca="false">IF(E26="",K25,E26)</f>
        <v>1</v>
      </c>
    </row>
    <row r="27" customFormat="false" ht="15" hidden="false" customHeight="false" outlineLevel="0" collapsed="false">
      <c r="A27" s="11"/>
      <c r="B27" s="12"/>
      <c r="C27" s="13" t="s">
        <v>34</v>
      </c>
      <c r="D27" s="12" t="s">
        <v>35</v>
      </c>
      <c r="E27" s="11" t="n">
        <v>3</v>
      </c>
      <c r="G27" s="2" t="str">
        <f aca="false">IF(A27="",G26,A27)</f>
        <v>301216.040</v>
      </c>
      <c r="H27" s="2" t="str">
        <f aca="false">IF(B27="",H26,B27)</f>
        <v>Цоколь</v>
      </c>
      <c r="I27" s="2" t="str">
        <f aca="false">IF(C27="",I26,C27)</f>
        <v>Гайка М6</v>
      </c>
      <c r="J27" s="2" t="str">
        <f aca="false">IF(D27="",J26,D27)</f>
        <v>ГОСТ 5915-70</v>
      </c>
      <c r="K27" s="2" t="n">
        <f aca="false">IF(E27="",K26,E27)</f>
        <v>3</v>
      </c>
    </row>
    <row r="28" customFormat="false" ht="15" hidden="false" customHeight="false" outlineLevel="0" collapsed="false">
      <c r="A28" s="11"/>
      <c r="B28" s="12"/>
      <c r="C28" s="13" t="s">
        <v>36</v>
      </c>
      <c r="D28" s="12" t="s">
        <v>35</v>
      </c>
      <c r="E28" s="11" t="n">
        <v>5</v>
      </c>
      <c r="G28" s="2" t="str">
        <f aca="false">IF(A28="",G27,A28)</f>
        <v>301216.040</v>
      </c>
      <c r="H28" s="2" t="str">
        <f aca="false">IF(B28="",H27,B28)</f>
        <v>Цоколь</v>
      </c>
      <c r="I28" s="2" t="str">
        <f aca="false">IF(C28="",I27,C28)</f>
        <v>Гайка М10</v>
      </c>
      <c r="J28" s="2" t="str">
        <f aca="false">IF(D28="",J27,D28)</f>
        <v>ГОСТ 5915-70</v>
      </c>
      <c r="K28" s="2" t="n">
        <f aca="false">IF(E28="",K27,E28)</f>
        <v>5</v>
      </c>
    </row>
    <row r="29" customFormat="false" ht="15" hidden="false" customHeight="false" outlineLevel="0" collapsed="false">
      <c r="A29" s="11"/>
      <c r="B29" s="12"/>
      <c r="C29" s="13" t="s">
        <v>37</v>
      </c>
      <c r="D29" s="12" t="s">
        <v>38</v>
      </c>
      <c r="E29" s="11" t="n">
        <v>3</v>
      </c>
      <c r="G29" s="2" t="str">
        <f aca="false">IF(A29="",G28,A29)</f>
        <v>301216.040</v>
      </c>
      <c r="H29" s="2" t="str">
        <f aca="false">IF(B29="",H28,B29)</f>
        <v>Цоколь</v>
      </c>
      <c r="I29" s="2" t="str">
        <f aca="false">IF(C29="",I28,C29)</f>
        <v>Шайба 6.65Г</v>
      </c>
      <c r="J29" s="2" t="str">
        <f aca="false">IF(D29="",J28,D29)</f>
        <v>ГОСТ 6402-70</v>
      </c>
      <c r="K29" s="2" t="n">
        <f aca="false">IF(E29="",K28,E29)</f>
        <v>3</v>
      </c>
    </row>
    <row r="30" customFormat="false" ht="15" hidden="false" customHeight="false" outlineLevel="0" collapsed="false">
      <c r="A30" s="11"/>
      <c r="B30" s="12"/>
      <c r="C30" s="13" t="s">
        <v>39</v>
      </c>
      <c r="D30" s="12" t="s">
        <v>38</v>
      </c>
      <c r="E30" s="11" t="n">
        <v>5</v>
      </c>
      <c r="G30" s="2" t="str">
        <f aca="false">IF(A30="",G29,A30)</f>
        <v>301216.040</v>
      </c>
      <c r="H30" s="2" t="str">
        <f aca="false">IF(B30="",H29,B30)</f>
        <v>Цоколь</v>
      </c>
      <c r="I30" s="2" t="str">
        <f aca="false">IF(C30="",I29,C30)</f>
        <v>Шайба 10.65Г</v>
      </c>
      <c r="J30" s="2" t="str">
        <f aca="false">IF(D30="",J29,D30)</f>
        <v>ГОСТ 6402-70</v>
      </c>
      <c r="K30" s="2" t="n">
        <f aca="false">IF(E30="",K29,E30)</f>
        <v>5</v>
      </c>
    </row>
    <row r="31" customFormat="false" ht="15" hidden="false" customHeight="false" outlineLevel="0" collapsed="false">
      <c r="A31" s="2"/>
      <c r="B31" s="2"/>
      <c r="C31" s="8"/>
      <c r="D31" s="8"/>
      <c r="G31" s="2" t="str">
        <f aca="false">IF(A31="",G30,A31)</f>
        <v>301216.040</v>
      </c>
      <c r="H31" s="2" t="str">
        <f aca="false">IF(B31="",H30,B31)</f>
        <v>Цоколь</v>
      </c>
      <c r="I31" s="2" t="str">
        <f aca="false">IF(C31="",I30,C31)</f>
        <v>Шайба 10.65Г</v>
      </c>
      <c r="J31" s="2" t="str">
        <f aca="false">IF(D31="",J30,D31)</f>
        <v>ГОСТ 6402-70</v>
      </c>
      <c r="K31" s="2" t="n">
        <f aca="false">IF(E31="",K30,E31)</f>
        <v>5</v>
      </c>
    </row>
    <row r="32" customFormat="false" ht="15" hidden="false" customHeight="false" outlineLevel="0" collapsed="false">
      <c r="A32" s="2" t="s">
        <v>40</v>
      </c>
      <c r="B32" s="2" t="s">
        <v>23</v>
      </c>
      <c r="C32" s="8" t="s">
        <v>22</v>
      </c>
      <c r="D32" s="9" t="s">
        <v>23</v>
      </c>
      <c r="E32" s="3" t="n">
        <v>1</v>
      </c>
      <c r="G32" s="2" t="str">
        <f aca="false">IF(A32="",G31,A32)</f>
        <v>301216.041</v>
      </c>
      <c r="H32" s="2" t="str">
        <f aca="false">IF(B32="",H31,B32)</f>
        <v>Цоколь</v>
      </c>
      <c r="I32" s="2" t="str">
        <f aca="false">IF(C32="",I31,C32)</f>
        <v>301216.040</v>
      </c>
      <c r="J32" s="2" t="str">
        <f aca="false">IF(D32="",J31,D32)</f>
        <v>Цоколь</v>
      </c>
      <c r="K32" s="2" t="n">
        <f aca="false">IF(E32="",K31,E32)</f>
        <v>1</v>
      </c>
    </row>
    <row r="33" customFormat="false" ht="15" hidden="false" customHeight="false" outlineLevel="0" collapsed="false">
      <c r="A33" s="2"/>
      <c r="B33" s="2"/>
      <c r="C33" s="8" t="s">
        <v>9</v>
      </c>
      <c r="D33" s="9" t="s">
        <v>10</v>
      </c>
      <c r="E33" s="3" t="n">
        <v>1</v>
      </c>
      <c r="G33" s="2" t="str">
        <f aca="false">IF(A33="",G32,A33)</f>
        <v>301216.041</v>
      </c>
      <c r="H33" s="2" t="str">
        <f aca="false">IF(B33="",H32,B33)</f>
        <v>Цоколь</v>
      </c>
      <c r="I33" s="2" t="str">
        <f aca="false">IF(C33="",I32,C33)</f>
        <v>301314.205</v>
      </c>
      <c r="J33" s="2" t="str">
        <f aca="false">IF(D33="",J32,D33)</f>
        <v>Основание</v>
      </c>
      <c r="K33" s="2" t="n">
        <f aca="false">IF(E33="",K32,E33)</f>
        <v>1</v>
      </c>
    </row>
    <row r="34" customFormat="false" ht="15" hidden="false" customHeight="false" outlineLevel="0" collapsed="false">
      <c r="A34" s="2"/>
      <c r="B34" s="2"/>
      <c r="C34" s="8" t="s">
        <v>41</v>
      </c>
      <c r="D34" s="9" t="s">
        <v>42</v>
      </c>
      <c r="E34" s="3" t="n">
        <v>4</v>
      </c>
      <c r="G34" s="2" t="str">
        <f aca="false">IF(A34="",G33,A34)</f>
        <v>301216.041</v>
      </c>
      <c r="H34" s="2" t="str">
        <f aca="false">IF(B34="",H33,B34)</f>
        <v>Цоколь</v>
      </c>
      <c r="I34" s="2" t="str">
        <f aca="false">IF(C34="",I33,C34)</f>
        <v>711141.030</v>
      </c>
      <c r="J34" s="2" t="str">
        <f aca="false">IF(D34="",J33,D34)</f>
        <v>Шайба</v>
      </c>
      <c r="K34" s="2" t="n">
        <f aca="false">IF(E34="",K33,E34)</f>
        <v>4</v>
      </c>
    </row>
    <row r="35" customFormat="false" ht="15" hidden="false" customHeight="false" outlineLevel="0" collapsed="false">
      <c r="A35" s="2"/>
      <c r="B35" s="2"/>
      <c r="C35" s="8" t="s">
        <v>43</v>
      </c>
      <c r="D35" s="9" t="s">
        <v>44</v>
      </c>
      <c r="E35" s="3" t="n">
        <v>2</v>
      </c>
      <c r="G35" s="2" t="str">
        <f aca="false">IF(A35="",G34,A35)</f>
        <v>301216.041</v>
      </c>
      <c r="H35" s="2" t="str">
        <f aca="false">IF(B35="",H34,B35)</f>
        <v>Цоколь</v>
      </c>
      <c r="I35" s="2" t="str">
        <f aca="false">IF(C35="",I34,C35)</f>
        <v>711171.005</v>
      </c>
      <c r="J35" s="2" t="str">
        <f aca="false">IF(D35="",J34,D35)</f>
        <v>Кольцо</v>
      </c>
      <c r="K35" s="2" t="n">
        <f aca="false">IF(E35="",K34,E35)</f>
        <v>2</v>
      </c>
    </row>
    <row r="36" customFormat="false" ht="15" hidden="false" customHeight="false" outlineLevel="0" collapsed="false">
      <c r="A36" s="2"/>
      <c r="B36" s="2"/>
      <c r="C36" s="8" t="s">
        <v>45</v>
      </c>
      <c r="D36" s="9" t="s">
        <v>15</v>
      </c>
      <c r="E36" s="3" t="n">
        <v>1</v>
      </c>
      <c r="G36" s="2" t="str">
        <f aca="false">IF(A36="",G35,A36)</f>
        <v>301216.041</v>
      </c>
      <c r="H36" s="2" t="str">
        <f aca="false">IF(B36="",H35,B36)</f>
        <v>Цоколь</v>
      </c>
      <c r="I36" s="2" t="str">
        <f aca="false">IF(C36="",I35,C36)</f>
        <v>713263.001</v>
      </c>
      <c r="J36" s="2" t="str">
        <f aca="false">IF(D36="",J35,D36)</f>
        <v>Втулка</v>
      </c>
      <c r="K36" s="2" t="n">
        <f aca="false">IF(E36="",K35,E36)</f>
        <v>1</v>
      </c>
    </row>
    <row r="37" customFormat="false" ht="15" hidden="false" customHeight="false" outlineLevel="0" collapsed="false">
      <c r="A37" s="2"/>
      <c r="B37" s="2"/>
      <c r="C37" s="8" t="s">
        <v>46</v>
      </c>
      <c r="D37" s="9" t="s">
        <v>47</v>
      </c>
      <c r="E37" s="3" t="n">
        <v>1</v>
      </c>
      <c r="G37" s="2" t="str">
        <f aca="false">IF(A37="",G36,A37)</f>
        <v>301216.041</v>
      </c>
      <c r="H37" s="2" t="str">
        <f aca="false">IF(B37="",H36,B37)</f>
        <v>Цоколь</v>
      </c>
      <c r="I37" s="2" t="str">
        <f aca="false">IF(C37="",I36,C37)</f>
        <v>715112.240</v>
      </c>
      <c r="J37" s="2" t="str">
        <f aca="false">IF(D37="",J36,D37)</f>
        <v>Вал</v>
      </c>
      <c r="K37" s="2" t="n">
        <f aca="false">IF(E37="",K36,E37)</f>
        <v>1</v>
      </c>
    </row>
    <row r="38" customFormat="false" ht="15" hidden="false" customHeight="false" outlineLevel="0" collapsed="false">
      <c r="A38" s="2"/>
      <c r="B38" s="2"/>
      <c r="C38" s="8" t="s">
        <v>48</v>
      </c>
      <c r="D38" s="9" t="s">
        <v>27</v>
      </c>
      <c r="E38" s="3" t="n">
        <v>2</v>
      </c>
      <c r="G38" s="2" t="str">
        <f aca="false">IF(A38="",G37,A38)</f>
        <v>301216.041</v>
      </c>
      <c r="H38" s="2" t="str">
        <f aca="false">IF(B38="",H37,B38)</f>
        <v>Цоколь</v>
      </c>
      <c r="I38" s="2" t="str">
        <f aca="false">IF(C38="",I37,C38)</f>
        <v>741374.037</v>
      </c>
      <c r="J38" s="2" t="str">
        <f aca="false">IF(D38="",J37,D38)</f>
        <v>Пластина</v>
      </c>
      <c r="K38" s="2" t="n">
        <f aca="false">IF(E38="",K37,E38)</f>
        <v>2</v>
      </c>
    </row>
    <row r="39" customFormat="false" ht="15" hidden="false" customHeight="false" outlineLevel="0" collapsed="false">
      <c r="A39" s="2"/>
      <c r="B39" s="2"/>
      <c r="C39" s="8" t="s">
        <v>49</v>
      </c>
      <c r="D39" s="9" t="s">
        <v>50</v>
      </c>
      <c r="E39" s="3" t="n">
        <v>1</v>
      </c>
      <c r="G39" s="2" t="str">
        <f aca="false">IF(A39="",G38,A39)</f>
        <v>301216.041</v>
      </c>
      <c r="H39" s="2" t="str">
        <f aca="false">IF(B39="",H38,B39)</f>
        <v>Цоколь</v>
      </c>
      <c r="I39" s="2" t="str">
        <f aca="false">IF(C39="",I38,C39)</f>
        <v>753513.068</v>
      </c>
      <c r="J39" s="2" t="str">
        <f aca="false">IF(D39="",J38,D39)</f>
        <v>Пружина</v>
      </c>
      <c r="K39" s="2" t="n">
        <f aca="false">IF(E39="",K38,E39)</f>
        <v>1</v>
      </c>
    </row>
    <row r="40" customFormat="false" ht="15" hidden="false" customHeight="false" outlineLevel="0" collapsed="false">
      <c r="A40" s="2"/>
      <c r="B40" s="2"/>
      <c r="C40" s="8" t="s">
        <v>51</v>
      </c>
      <c r="D40" s="9" t="s">
        <v>52</v>
      </c>
      <c r="E40" s="3" t="n">
        <v>1</v>
      </c>
      <c r="G40" s="2" t="str">
        <f aca="false">IF(A40="",G39,A40)</f>
        <v>301216.041</v>
      </c>
      <c r="H40" s="2" t="str">
        <f aca="false">IF(B40="",H39,B40)</f>
        <v>Цоколь</v>
      </c>
      <c r="I40" s="2" t="str">
        <f aca="false">IF(C40="",I39,C40)</f>
        <v>754152.086</v>
      </c>
      <c r="J40" s="2" t="str">
        <f aca="false">IF(D40="",J39,D40)</f>
        <v>Кольцо уплотнит-ое</v>
      </c>
      <c r="K40" s="2" t="n">
        <f aca="false">IF(E40="",K39,E40)</f>
        <v>1</v>
      </c>
    </row>
    <row r="41" customFormat="false" ht="15" hidden="false" customHeight="false" outlineLevel="0" collapsed="false">
      <c r="A41" s="2"/>
      <c r="B41" s="2"/>
      <c r="C41" s="8" t="s">
        <v>53</v>
      </c>
      <c r="D41" s="9" t="s">
        <v>27</v>
      </c>
      <c r="E41" s="3" t="n">
        <v>2</v>
      </c>
      <c r="G41" s="2" t="str">
        <f aca="false">IF(A41="",G40,A41)</f>
        <v>301216.041</v>
      </c>
      <c r="H41" s="2" t="str">
        <f aca="false">IF(B41="",H40,B41)</f>
        <v>Цоколь</v>
      </c>
      <c r="I41" s="2" t="str">
        <f aca="false">IF(C41="",I40,C41)</f>
        <v>754165.009</v>
      </c>
      <c r="J41" s="2" t="str">
        <f aca="false">IF(D41="",J40,D41)</f>
        <v>Пластина</v>
      </c>
      <c r="K41" s="2" t="n">
        <f aca="false">IF(E41="",K40,E41)</f>
        <v>2</v>
      </c>
    </row>
    <row r="42" customFormat="false" ht="15" hidden="false" customHeight="false" outlineLevel="0" collapsed="false">
      <c r="A42" s="2"/>
      <c r="B42" s="2"/>
      <c r="C42" s="8" t="s">
        <v>54</v>
      </c>
      <c r="D42" s="9" t="s">
        <v>55</v>
      </c>
      <c r="E42" s="3" t="n">
        <v>1</v>
      </c>
      <c r="G42" s="2" t="str">
        <f aca="false">IF(A42="",G41,A42)</f>
        <v>301216.041</v>
      </c>
      <c r="H42" s="2" t="str">
        <f aca="false">IF(B42="",H41,B42)</f>
        <v>Цоколь</v>
      </c>
      <c r="I42" s="2" t="str">
        <f aca="false">IF(C42="",I41,C42)</f>
        <v>758274.008</v>
      </c>
      <c r="J42" s="2" t="str">
        <f aca="false">IF(D42="",J41,D42)</f>
        <v>Шпилька</v>
      </c>
      <c r="K42" s="2" t="n">
        <f aca="false">IF(E42="",K41,E42)</f>
        <v>1</v>
      </c>
    </row>
    <row r="43" customFormat="false" ht="15" hidden="false" customHeight="false" outlineLevel="0" collapsed="false">
      <c r="A43" s="2"/>
      <c r="B43" s="2"/>
      <c r="C43" s="8" t="s">
        <v>56</v>
      </c>
      <c r="D43" s="9" t="s">
        <v>57</v>
      </c>
      <c r="E43" s="3" t="n">
        <v>1</v>
      </c>
      <c r="G43" s="2" t="str">
        <f aca="false">IF(A43="",G42,A43)</f>
        <v>301216.041</v>
      </c>
      <c r="H43" s="2" t="str">
        <f aca="false">IF(B43="",H42,B43)</f>
        <v>Цоколь</v>
      </c>
      <c r="I43" s="2" t="str">
        <f aca="false">IF(C43="",I42,C43)</f>
        <v>758413.002</v>
      </c>
      <c r="J43" s="2" t="str">
        <f aca="false">IF(D43="",J42,D43)</f>
        <v>Гайка</v>
      </c>
      <c r="K43" s="2" t="n">
        <f aca="false">IF(E43="",K42,E43)</f>
        <v>1</v>
      </c>
    </row>
    <row r="44" customFormat="false" ht="15" hidden="false" customHeight="false" outlineLevel="0" collapsed="false">
      <c r="A44" s="2"/>
      <c r="B44" s="2"/>
      <c r="C44" s="8" t="s">
        <v>58</v>
      </c>
      <c r="D44" s="9" t="s">
        <v>59</v>
      </c>
      <c r="E44" s="3" t="n">
        <v>4</v>
      </c>
      <c r="G44" s="2" t="str">
        <f aca="false">IF(A44="",G43,A44)</f>
        <v>301216.041</v>
      </c>
      <c r="H44" s="2" t="str">
        <f aca="false">IF(B44="",H43,B44)</f>
        <v>Цоколь</v>
      </c>
      <c r="I44" s="2" t="str">
        <f aca="false">IF(C44="",I43,C44)</f>
        <v>758491.153</v>
      </c>
      <c r="J44" s="2" t="str">
        <f aca="false">IF(D44="",J43,D44)</f>
        <v>Шайба 6х1 </v>
      </c>
      <c r="K44" s="2" t="n">
        <f aca="false">IF(E44="",K43,E44)</f>
        <v>4</v>
      </c>
    </row>
    <row r="45" customFormat="false" ht="15" hidden="false" customHeight="false" outlineLevel="0" collapsed="false">
      <c r="A45" s="2"/>
      <c r="B45" s="2"/>
      <c r="C45" s="1" t="s">
        <v>60</v>
      </c>
      <c r="D45" s="9" t="s">
        <v>61</v>
      </c>
      <c r="E45" s="3" t="n">
        <v>2</v>
      </c>
      <c r="G45" s="2" t="str">
        <f aca="false">IF(A45="",G44,A45)</f>
        <v>301216.041</v>
      </c>
      <c r="H45" s="2" t="str">
        <f aca="false">IF(B45="",H44,B45)</f>
        <v>Цоколь</v>
      </c>
      <c r="I45" s="2" t="str">
        <f aca="false">IF(C45="",I44,C45)</f>
        <v>758491.155-06</v>
      </c>
      <c r="J45" s="2" t="str">
        <f aca="false">IF(D45="",J44,D45)</f>
        <v>Шайба 10х1 </v>
      </c>
      <c r="K45" s="2" t="n">
        <f aca="false">IF(E45="",K44,E45)</f>
        <v>2</v>
      </c>
    </row>
    <row r="46" customFormat="false" ht="15" hidden="false" customHeight="false" outlineLevel="0" collapsed="false">
      <c r="A46" s="11"/>
      <c r="B46" s="12"/>
      <c r="C46" s="13" t="s">
        <v>34</v>
      </c>
      <c r="D46" s="12" t="s">
        <v>35</v>
      </c>
      <c r="E46" s="11" t="n">
        <v>3</v>
      </c>
      <c r="G46" s="2" t="str">
        <f aca="false">IF(A46="",G45,A46)</f>
        <v>301216.041</v>
      </c>
      <c r="H46" s="2" t="str">
        <f aca="false">IF(B46="",H45,B46)</f>
        <v>Цоколь</v>
      </c>
      <c r="I46" s="2" t="str">
        <f aca="false">IF(C46="",I45,C46)</f>
        <v>Гайка М6</v>
      </c>
      <c r="J46" s="2" t="str">
        <f aca="false">IF(D46="",J45,D46)</f>
        <v>ГОСТ 5915-70</v>
      </c>
      <c r="K46" s="2" t="n">
        <f aca="false">IF(E46="",K45,E46)</f>
        <v>3</v>
      </c>
    </row>
    <row r="47" customFormat="false" ht="15" hidden="false" customHeight="false" outlineLevel="0" collapsed="false">
      <c r="A47" s="11"/>
      <c r="B47" s="12"/>
      <c r="C47" s="13" t="s">
        <v>36</v>
      </c>
      <c r="D47" s="12" t="s">
        <v>35</v>
      </c>
      <c r="E47" s="11" t="n">
        <v>5</v>
      </c>
      <c r="G47" s="2" t="str">
        <f aca="false">IF(A47="",G46,A47)</f>
        <v>301216.041</v>
      </c>
      <c r="H47" s="2" t="str">
        <f aca="false">IF(B47="",H46,B47)</f>
        <v>Цоколь</v>
      </c>
      <c r="I47" s="2" t="str">
        <f aca="false">IF(C47="",I46,C47)</f>
        <v>Гайка М10</v>
      </c>
      <c r="J47" s="2" t="str">
        <f aca="false">IF(D47="",J46,D47)</f>
        <v>ГОСТ 5915-70</v>
      </c>
      <c r="K47" s="2" t="n">
        <f aca="false">IF(E47="",K46,E47)</f>
        <v>5</v>
      </c>
    </row>
    <row r="48" customFormat="false" ht="15" hidden="false" customHeight="false" outlineLevel="0" collapsed="false">
      <c r="A48" s="11"/>
      <c r="B48" s="12"/>
      <c r="C48" s="13" t="s">
        <v>37</v>
      </c>
      <c r="D48" s="12" t="s">
        <v>38</v>
      </c>
      <c r="E48" s="11" t="n">
        <v>3</v>
      </c>
      <c r="G48" s="2" t="str">
        <f aca="false">IF(A48="",G47,A48)</f>
        <v>301216.041</v>
      </c>
      <c r="H48" s="2" t="str">
        <f aca="false">IF(B48="",H47,B48)</f>
        <v>Цоколь</v>
      </c>
      <c r="I48" s="2" t="str">
        <f aca="false">IF(C48="",I47,C48)</f>
        <v>Шайба 6.65Г</v>
      </c>
      <c r="J48" s="2" t="str">
        <f aca="false">IF(D48="",J47,D48)</f>
        <v>ГОСТ 6402-70</v>
      </c>
      <c r="K48" s="2" t="n">
        <f aca="false">IF(E48="",K47,E48)</f>
        <v>3</v>
      </c>
    </row>
    <row r="49" customFormat="false" ht="15" hidden="false" customHeight="false" outlineLevel="0" collapsed="false">
      <c r="A49" s="11"/>
      <c r="B49" s="12"/>
      <c r="C49" s="13" t="s">
        <v>39</v>
      </c>
      <c r="D49" s="12" t="s">
        <v>38</v>
      </c>
      <c r="E49" s="11" t="n">
        <v>5</v>
      </c>
      <c r="G49" s="2" t="str">
        <f aca="false">IF(A49="",G48,A49)</f>
        <v>301216.041</v>
      </c>
      <c r="H49" s="2" t="str">
        <f aca="false">IF(B49="",H48,B49)</f>
        <v>Цоколь</v>
      </c>
      <c r="I49" s="2" t="str">
        <f aca="false">IF(C49="",I48,C49)</f>
        <v>Шайба 10.65Г</v>
      </c>
      <c r="J49" s="2" t="str">
        <f aca="false">IF(D49="",J48,D49)</f>
        <v>ГОСТ 6402-70</v>
      </c>
      <c r="K49" s="2" t="n">
        <f aca="false">IF(E49="",K48,E49)</f>
        <v>5</v>
      </c>
    </row>
    <row r="50" customFormat="false" ht="15" hidden="false" customHeight="false" outlineLevel="0" collapsed="false">
      <c r="A50" s="2"/>
      <c r="B50" s="2"/>
      <c r="C50" s="8" t="s">
        <v>62</v>
      </c>
      <c r="D50" s="9" t="s">
        <v>44</v>
      </c>
      <c r="E50" s="3" t="n">
        <v>2</v>
      </c>
      <c r="G50" s="2" t="str">
        <f aca="false">IF(A50="",G49,A50)</f>
        <v>301216.041</v>
      </c>
      <c r="H50" s="2" t="str">
        <f aca="false">IF(B50="",H49,B50)</f>
        <v>Цоколь</v>
      </c>
      <c r="I50" s="2" t="str">
        <f aca="false">IF(C50="",I49,C50)</f>
        <v>741314.036</v>
      </c>
      <c r="J50" s="2" t="str">
        <f aca="false">IF(D50="",J49,D50)</f>
        <v>Кольцо</v>
      </c>
      <c r="K50" s="2" t="n">
        <f aca="false">IF(E50="",K49,E50)</f>
        <v>2</v>
      </c>
    </row>
    <row r="51" customFormat="false" ht="15" hidden="false" customHeight="false" outlineLevel="0" collapsed="false">
      <c r="A51" s="2"/>
      <c r="B51" s="2"/>
      <c r="C51" s="8" t="s">
        <v>63</v>
      </c>
      <c r="D51" s="9" t="s">
        <v>64</v>
      </c>
      <c r="E51" s="3" t="n">
        <v>2</v>
      </c>
      <c r="G51" s="2" t="str">
        <f aca="false">IF(A51="",G50,A51)</f>
        <v>301216.041</v>
      </c>
      <c r="H51" s="2" t="str">
        <f aca="false">IF(B51="",H50,B51)</f>
        <v>Цоколь</v>
      </c>
      <c r="I51" s="2" t="str">
        <f aca="false">IF(C51="",I50,C51)</f>
        <v>743111.034</v>
      </c>
      <c r="J51" s="2" t="str">
        <f aca="false">IF(D51="",J50,D51)</f>
        <v>Рычаг</v>
      </c>
      <c r="K51" s="2" t="n">
        <f aca="false">IF(E51="",K50,E51)</f>
        <v>2</v>
      </c>
    </row>
    <row r="52" customFormat="false" ht="15" hidden="false" customHeight="false" outlineLevel="0" collapsed="false">
      <c r="A52" s="2"/>
      <c r="B52" s="2"/>
      <c r="C52" s="8"/>
      <c r="D52" s="8"/>
      <c r="G52" s="2" t="str">
        <f aca="false">IF(A52="",G51,A52)</f>
        <v>301216.041</v>
      </c>
      <c r="H52" s="2" t="str">
        <f aca="false">IF(B52="",H51,B52)</f>
        <v>Цоколь</v>
      </c>
      <c r="I52" s="2" t="str">
        <f aca="false">IF(C52="",I51,C52)</f>
        <v>743111.034</v>
      </c>
      <c r="J52" s="2" t="str">
        <f aca="false">IF(D52="",J51,D52)</f>
        <v>Рычаг</v>
      </c>
      <c r="K52" s="2" t="n">
        <f aca="false">IF(E52="",K51,E52)</f>
        <v>2</v>
      </c>
    </row>
    <row r="53" customFormat="false" ht="15" hidden="false" customHeight="false" outlineLevel="0" collapsed="false">
      <c r="A53" s="2" t="s">
        <v>65</v>
      </c>
      <c r="B53" s="2" t="s">
        <v>23</v>
      </c>
      <c r="C53" s="8" t="s">
        <v>66</v>
      </c>
      <c r="D53" s="9" t="s">
        <v>67</v>
      </c>
      <c r="E53" s="3" t="n">
        <v>1</v>
      </c>
      <c r="G53" s="2" t="str">
        <f aca="false">IF(A53="",G52,A53)</f>
        <v>301224.024</v>
      </c>
      <c r="H53" s="2" t="str">
        <f aca="false">IF(B53="",H52,B53)</f>
        <v>Цоколь</v>
      </c>
      <c r="I53" s="2" t="str">
        <f aca="false">IF(C53="",I52,C53)</f>
        <v>301313.072-03</v>
      </c>
      <c r="J53" s="2" t="str">
        <f aca="false">IF(D53="",J52,D53)</f>
        <v>Швеллер</v>
      </c>
      <c r="K53" s="2" t="n">
        <f aca="false">IF(E53="",K52,E53)</f>
        <v>1</v>
      </c>
    </row>
    <row r="54" customFormat="false" ht="15" hidden="false" customHeight="false" outlineLevel="0" collapsed="false">
      <c r="A54" s="2"/>
      <c r="B54" s="2"/>
      <c r="C54" s="8" t="s">
        <v>68</v>
      </c>
      <c r="D54" s="9" t="s">
        <v>47</v>
      </c>
      <c r="E54" s="3" t="n">
        <v>3</v>
      </c>
      <c r="G54" s="2" t="str">
        <f aca="false">IF(A54="",G53,A54)</f>
        <v>301224.024</v>
      </c>
      <c r="H54" s="2" t="str">
        <f aca="false">IF(B54="",H53,B54)</f>
        <v>Цоколь</v>
      </c>
      <c r="I54" s="2" t="str">
        <f aca="false">IF(C54="",I53,C54)</f>
        <v>715111.006</v>
      </c>
      <c r="J54" s="2" t="str">
        <f aca="false">IF(D54="",J53,D54)</f>
        <v>Вал</v>
      </c>
      <c r="K54" s="2" t="n">
        <f aca="false">IF(E54="",K53,E54)</f>
        <v>3</v>
      </c>
    </row>
    <row r="55" customFormat="false" ht="15" hidden="false" customHeight="false" outlineLevel="0" collapsed="false">
      <c r="A55" s="2"/>
      <c r="B55" s="2"/>
      <c r="C55" s="8" t="s">
        <v>69</v>
      </c>
      <c r="D55" s="9" t="s">
        <v>27</v>
      </c>
      <c r="E55" s="3" t="n">
        <v>2</v>
      </c>
      <c r="G55" s="2" t="str">
        <f aca="false">IF(A55="",G54,A55)</f>
        <v>301224.024</v>
      </c>
      <c r="H55" s="2" t="str">
        <f aca="false">IF(B55="",H54,B55)</f>
        <v>Цоколь</v>
      </c>
      <c r="I55" s="2" t="str">
        <f aca="false">IF(C55="",I54,C55)</f>
        <v>741124.157</v>
      </c>
      <c r="J55" s="2" t="str">
        <f aca="false">IF(D55="",J54,D55)</f>
        <v>Пластина</v>
      </c>
      <c r="K55" s="2" t="n">
        <f aca="false">IF(E55="",K54,E55)</f>
        <v>2</v>
      </c>
    </row>
    <row r="56" customFormat="false" ht="15" hidden="false" customHeight="false" outlineLevel="0" collapsed="false">
      <c r="A56" s="2"/>
      <c r="B56" s="2"/>
      <c r="C56" s="8" t="s">
        <v>62</v>
      </c>
      <c r="D56" s="9" t="s">
        <v>44</v>
      </c>
      <c r="E56" s="3" t="n">
        <v>8</v>
      </c>
      <c r="G56" s="2" t="str">
        <f aca="false">IF(A56="",G55,A56)</f>
        <v>301224.024</v>
      </c>
      <c r="H56" s="2" t="str">
        <f aca="false">IF(B56="",H55,B56)</f>
        <v>Цоколь</v>
      </c>
      <c r="I56" s="2" t="str">
        <f aca="false">IF(C56="",I55,C56)</f>
        <v>741314.036</v>
      </c>
      <c r="J56" s="2" t="str">
        <f aca="false">IF(D56="",J55,D56)</f>
        <v>Кольцо</v>
      </c>
      <c r="K56" s="2" t="n">
        <f aca="false">IF(E56="",K55,E56)</f>
        <v>8</v>
      </c>
    </row>
    <row r="57" customFormat="false" ht="15" hidden="false" customHeight="false" outlineLevel="0" collapsed="false">
      <c r="A57" s="2"/>
      <c r="B57" s="2"/>
      <c r="C57" s="8" t="s">
        <v>70</v>
      </c>
      <c r="D57" s="9" t="s">
        <v>27</v>
      </c>
      <c r="E57" s="3" t="n">
        <v>4</v>
      </c>
      <c r="G57" s="2" t="str">
        <f aca="false">IF(A57="",G56,A57)</f>
        <v>301224.024</v>
      </c>
      <c r="H57" s="2" t="str">
        <f aca="false">IF(B57="",H56,B57)</f>
        <v>Цоколь</v>
      </c>
      <c r="I57" s="2" t="str">
        <f aca="false">IF(C57="",I56,C57)</f>
        <v>741334.029</v>
      </c>
      <c r="J57" s="2" t="str">
        <f aca="false">IF(D57="",J56,D57)</f>
        <v>Пластина</v>
      </c>
      <c r="K57" s="2" t="n">
        <f aca="false">IF(E57="",K56,E57)</f>
        <v>4</v>
      </c>
    </row>
    <row r="58" customFormat="false" ht="15" hidden="false" customHeight="false" outlineLevel="0" collapsed="false">
      <c r="A58" s="2"/>
      <c r="B58" s="2"/>
      <c r="C58" s="8" t="s">
        <v>71</v>
      </c>
      <c r="D58" s="9" t="s">
        <v>27</v>
      </c>
      <c r="E58" s="3" t="n">
        <v>4</v>
      </c>
      <c r="G58" s="2" t="str">
        <f aca="false">IF(A58="",G57,A58)</f>
        <v>301224.024</v>
      </c>
      <c r="H58" s="2" t="str">
        <f aca="false">IF(B58="",H57,B58)</f>
        <v>Цоколь</v>
      </c>
      <c r="I58" s="2" t="str">
        <f aca="false">IF(C58="",I57,C58)</f>
        <v>741361.025</v>
      </c>
      <c r="J58" s="2" t="str">
        <f aca="false">IF(D58="",J57,D58)</f>
        <v>Пластина</v>
      </c>
      <c r="K58" s="2" t="n">
        <f aca="false">IF(E58="",K57,E58)</f>
        <v>4</v>
      </c>
    </row>
    <row r="59" customFormat="false" ht="15" hidden="false" customHeight="false" outlineLevel="0" collapsed="false">
      <c r="A59" s="2"/>
      <c r="B59" s="2"/>
      <c r="C59" s="8" t="s">
        <v>63</v>
      </c>
      <c r="D59" s="9" t="s">
        <v>64</v>
      </c>
      <c r="E59" s="3" t="n">
        <v>2</v>
      </c>
      <c r="G59" s="2" t="str">
        <f aca="false">IF(A59="",G58,A59)</f>
        <v>301224.024</v>
      </c>
      <c r="H59" s="2" t="str">
        <f aca="false">IF(B59="",H58,B59)</f>
        <v>Цоколь</v>
      </c>
      <c r="I59" s="2" t="str">
        <f aca="false">IF(C59="",I58,C59)</f>
        <v>743111.034</v>
      </c>
      <c r="J59" s="2" t="str">
        <f aca="false">IF(D59="",J58,D59)</f>
        <v>Рычаг</v>
      </c>
      <c r="K59" s="2" t="n">
        <f aca="false">IF(E59="",K58,E59)</f>
        <v>2</v>
      </c>
    </row>
    <row r="60" customFormat="false" ht="15" hidden="false" customHeight="false" outlineLevel="0" collapsed="false">
      <c r="A60" s="2"/>
      <c r="B60" s="2"/>
      <c r="C60" s="8"/>
      <c r="D60" s="8"/>
      <c r="G60" s="2" t="str">
        <f aca="false">IF(A60="",G59,A60)</f>
        <v>301224.024</v>
      </c>
      <c r="H60" s="2" t="str">
        <f aca="false">IF(B60="",H59,B60)</f>
        <v>Цоколь</v>
      </c>
      <c r="I60" s="2" t="str">
        <f aca="false">IF(C60="",I59,C60)</f>
        <v>743111.034</v>
      </c>
      <c r="J60" s="2" t="str">
        <f aca="false">IF(D60="",J59,D60)</f>
        <v>Рычаг</v>
      </c>
      <c r="K60" s="2" t="n">
        <f aca="false">IF(E60="",K59,E60)</f>
        <v>2</v>
      </c>
    </row>
    <row r="61" customFormat="false" ht="15" hidden="false" customHeight="false" outlineLevel="0" collapsed="false">
      <c r="A61" s="2" t="s">
        <v>72</v>
      </c>
      <c r="B61" s="2" t="s">
        <v>23</v>
      </c>
      <c r="C61" s="8" t="s">
        <v>73</v>
      </c>
      <c r="D61" s="9" t="s">
        <v>67</v>
      </c>
      <c r="E61" s="3" t="n">
        <v>1</v>
      </c>
      <c r="G61" s="2" t="str">
        <f aca="false">IF(A61="",G60,A61)</f>
        <v>301224.024-01</v>
      </c>
      <c r="H61" s="2" t="str">
        <f aca="false">IF(B61="",H60,B61)</f>
        <v>Цоколь</v>
      </c>
      <c r="I61" s="2" t="str">
        <f aca="false">IF(C61="",I60,C61)</f>
        <v>301313.072-04</v>
      </c>
      <c r="J61" s="2" t="str">
        <f aca="false">IF(D61="",J60,D61)</f>
        <v>Швеллер</v>
      </c>
      <c r="K61" s="2" t="n">
        <f aca="false">IF(E61="",K60,E61)</f>
        <v>1</v>
      </c>
    </row>
    <row r="62" customFormat="false" ht="15" hidden="false" customHeight="false" outlineLevel="0" collapsed="false">
      <c r="A62" s="2"/>
      <c r="B62" s="2"/>
      <c r="C62" s="8" t="s">
        <v>68</v>
      </c>
      <c r="D62" s="9" t="s">
        <v>47</v>
      </c>
      <c r="E62" s="3" t="n">
        <v>2</v>
      </c>
      <c r="G62" s="2" t="str">
        <f aca="false">IF(A62="",G61,A62)</f>
        <v>301224.024-01</v>
      </c>
      <c r="H62" s="2" t="str">
        <f aca="false">IF(B62="",H61,B62)</f>
        <v>Цоколь</v>
      </c>
      <c r="I62" s="2" t="str">
        <f aca="false">IF(C62="",I61,C62)</f>
        <v>715111.006</v>
      </c>
      <c r="J62" s="2" t="str">
        <f aca="false">IF(D62="",J61,D62)</f>
        <v>Вал</v>
      </c>
      <c r="K62" s="2" t="n">
        <f aca="false">IF(E62="",K61,E62)</f>
        <v>2</v>
      </c>
    </row>
    <row r="63" customFormat="false" ht="15" hidden="false" customHeight="false" outlineLevel="0" collapsed="false">
      <c r="A63" s="2"/>
      <c r="B63" s="2"/>
      <c r="C63" s="8" t="s">
        <v>69</v>
      </c>
      <c r="D63" s="9" t="s">
        <v>27</v>
      </c>
      <c r="E63" s="3" t="n">
        <v>1</v>
      </c>
      <c r="G63" s="2" t="str">
        <f aca="false">IF(A63="",G62,A63)</f>
        <v>301224.024-01</v>
      </c>
      <c r="H63" s="2" t="str">
        <f aca="false">IF(B63="",H62,B63)</f>
        <v>Цоколь</v>
      </c>
      <c r="I63" s="2" t="str">
        <f aca="false">IF(C63="",I62,C63)</f>
        <v>741124.157</v>
      </c>
      <c r="J63" s="2" t="str">
        <f aca="false">IF(D63="",J62,D63)</f>
        <v>Пластина</v>
      </c>
      <c r="K63" s="2" t="n">
        <f aca="false">IF(E63="",K62,E63)</f>
        <v>1</v>
      </c>
    </row>
    <row r="64" customFormat="false" ht="15" hidden="false" customHeight="false" outlineLevel="0" collapsed="false">
      <c r="A64" s="2"/>
      <c r="B64" s="2"/>
      <c r="C64" s="8" t="s">
        <v>62</v>
      </c>
      <c r="D64" s="9" t="s">
        <v>44</v>
      </c>
      <c r="E64" s="3" t="n">
        <v>4</v>
      </c>
      <c r="G64" s="2" t="str">
        <f aca="false">IF(A64="",G63,A64)</f>
        <v>301224.024-01</v>
      </c>
      <c r="H64" s="2" t="str">
        <f aca="false">IF(B64="",H63,B64)</f>
        <v>Цоколь</v>
      </c>
      <c r="I64" s="2" t="str">
        <f aca="false">IF(C64="",I63,C64)</f>
        <v>741314.036</v>
      </c>
      <c r="J64" s="2" t="str">
        <f aca="false">IF(D64="",J63,D64)</f>
        <v>Кольцо</v>
      </c>
      <c r="K64" s="2" t="n">
        <f aca="false">IF(E64="",K63,E64)</f>
        <v>4</v>
      </c>
    </row>
    <row r="65" customFormat="false" ht="15" hidden="false" customHeight="false" outlineLevel="0" collapsed="false">
      <c r="A65" s="2"/>
      <c r="B65" s="2"/>
      <c r="C65" s="8" t="s">
        <v>70</v>
      </c>
      <c r="D65" s="9" t="s">
        <v>27</v>
      </c>
      <c r="E65" s="3" t="n">
        <v>4</v>
      </c>
      <c r="G65" s="2" t="str">
        <f aca="false">IF(A65="",G64,A65)</f>
        <v>301224.024-01</v>
      </c>
      <c r="H65" s="2" t="str">
        <f aca="false">IF(B65="",H64,B65)</f>
        <v>Цоколь</v>
      </c>
      <c r="I65" s="2" t="str">
        <f aca="false">IF(C65="",I64,C65)</f>
        <v>741334.029</v>
      </c>
      <c r="J65" s="2" t="str">
        <f aca="false">IF(D65="",J64,D65)</f>
        <v>Пластина</v>
      </c>
      <c r="K65" s="2" t="n">
        <f aca="false">IF(E65="",K64,E65)</f>
        <v>4</v>
      </c>
    </row>
    <row r="66" customFormat="false" ht="15" hidden="false" customHeight="false" outlineLevel="0" collapsed="false">
      <c r="A66" s="2"/>
      <c r="B66" s="2"/>
      <c r="C66" s="8" t="s">
        <v>71</v>
      </c>
      <c r="D66" s="9" t="s">
        <v>27</v>
      </c>
      <c r="E66" s="3" t="n">
        <v>2</v>
      </c>
      <c r="G66" s="2" t="str">
        <f aca="false">IF(A66="",G65,A66)</f>
        <v>301224.024-01</v>
      </c>
      <c r="H66" s="2" t="str">
        <f aca="false">IF(B66="",H65,B66)</f>
        <v>Цоколь</v>
      </c>
      <c r="I66" s="2" t="str">
        <f aca="false">IF(C66="",I65,C66)</f>
        <v>741361.025</v>
      </c>
      <c r="J66" s="2" t="str">
        <f aca="false">IF(D66="",J65,D66)</f>
        <v>Пластина</v>
      </c>
      <c r="K66" s="2" t="n">
        <f aca="false">IF(E66="",K65,E66)</f>
        <v>2</v>
      </c>
    </row>
    <row r="67" customFormat="false" ht="15" hidden="false" customHeight="false" outlineLevel="0" collapsed="false">
      <c r="A67" s="2"/>
      <c r="B67" s="2"/>
      <c r="C67" s="8" t="s">
        <v>63</v>
      </c>
      <c r="D67" s="9" t="s">
        <v>64</v>
      </c>
      <c r="E67" s="3" t="n">
        <v>2</v>
      </c>
      <c r="G67" s="2" t="str">
        <f aca="false">IF(A67="",G66,A67)</f>
        <v>301224.024-01</v>
      </c>
      <c r="H67" s="2" t="str">
        <f aca="false">IF(B67="",H66,B67)</f>
        <v>Цоколь</v>
      </c>
      <c r="I67" s="2" t="str">
        <f aca="false">IF(C67="",I66,C67)</f>
        <v>743111.034</v>
      </c>
      <c r="J67" s="2" t="str">
        <f aca="false">IF(D67="",J66,D67)</f>
        <v>Рычаг</v>
      </c>
      <c r="K67" s="2" t="n">
        <f aca="false">IF(E67="",K66,E67)</f>
        <v>2</v>
      </c>
    </row>
    <row r="68" customFormat="false" ht="15" hidden="false" customHeight="false" outlineLevel="0" collapsed="false">
      <c r="A68" s="2"/>
      <c r="B68" s="2"/>
      <c r="C68" s="8"/>
      <c r="D68" s="8"/>
      <c r="G68" s="2" t="str">
        <f aca="false">IF(A68="",G67,A68)</f>
        <v>301224.024-01</v>
      </c>
      <c r="H68" s="2" t="str">
        <f aca="false">IF(B68="",H67,B68)</f>
        <v>Цоколь</v>
      </c>
      <c r="I68" s="2" t="str">
        <f aca="false">IF(C68="",I67,C68)</f>
        <v>743111.034</v>
      </c>
      <c r="J68" s="2" t="str">
        <f aca="false">IF(D68="",J67,D68)</f>
        <v>Рычаг</v>
      </c>
      <c r="K68" s="2" t="n">
        <f aca="false">IF(E68="",K67,E68)</f>
        <v>2</v>
      </c>
    </row>
    <row r="69" customFormat="false" ht="15" hidden="false" customHeight="false" outlineLevel="0" collapsed="false">
      <c r="A69" s="2" t="s">
        <v>74</v>
      </c>
      <c r="B69" s="2" t="s">
        <v>23</v>
      </c>
      <c r="C69" s="8" t="s">
        <v>75</v>
      </c>
      <c r="D69" s="9" t="s">
        <v>67</v>
      </c>
      <c r="E69" s="3" t="n">
        <v>1</v>
      </c>
      <c r="G69" s="2" t="str">
        <f aca="false">IF(A69="",G68,A69)</f>
        <v>301224.024-02</v>
      </c>
      <c r="H69" s="2" t="str">
        <f aca="false">IF(B69="",H68,B69)</f>
        <v>Цоколь</v>
      </c>
      <c r="I69" s="2" t="str">
        <f aca="false">IF(C69="",I68,C69)</f>
        <v>301313.072-05</v>
      </c>
      <c r="J69" s="2" t="str">
        <f aca="false">IF(D69="",J68,D69)</f>
        <v>Швеллер</v>
      </c>
      <c r="K69" s="2" t="n">
        <f aca="false">IF(E69="",K68,E69)</f>
        <v>1</v>
      </c>
    </row>
    <row r="70" customFormat="false" ht="15" hidden="false" customHeight="false" outlineLevel="0" collapsed="false">
      <c r="A70" s="2"/>
      <c r="B70" s="2"/>
      <c r="C70" s="8" t="s">
        <v>68</v>
      </c>
      <c r="D70" s="9" t="s">
        <v>47</v>
      </c>
      <c r="E70" s="3" t="n">
        <v>2</v>
      </c>
      <c r="G70" s="2" t="str">
        <f aca="false">IF(A70="",G69,A70)</f>
        <v>301224.024-02</v>
      </c>
      <c r="H70" s="2" t="str">
        <f aca="false">IF(B70="",H69,B70)</f>
        <v>Цоколь</v>
      </c>
      <c r="I70" s="2" t="str">
        <f aca="false">IF(C70="",I69,C70)</f>
        <v>715111.006</v>
      </c>
      <c r="J70" s="2" t="str">
        <f aca="false">IF(D70="",J69,D70)</f>
        <v>Вал</v>
      </c>
      <c r="K70" s="2" t="n">
        <f aca="false">IF(E70="",K69,E70)</f>
        <v>2</v>
      </c>
    </row>
    <row r="71" customFormat="false" ht="15" hidden="false" customHeight="false" outlineLevel="0" collapsed="false">
      <c r="A71" s="2"/>
      <c r="B71" s="2"/>
      <c r="C71" s="8" t="s">
        <v>69</v>
      </c>
      <c r="D71" s="9" t="s">
        <v>27</v>
      </c>
      <c r="E71" s="3" t="n">
        <v>1</v>
      </c>
      <c r="G71" s="2" t="str">
        <f aca="false">IF(A71="",G70,A71)</f>
        <v>301224.024-02</v>
      </c>
      <c r="H71" s="2" t="str">
        <f aca="false">IF(B71="",H70,B71)</f>
        <v>Цоколь</v>
      </c>
      <c r="I71" s="2" t="str">
        <f aca="false">IF(C71="",I70,C71)</f>
        <v>741124.157</v>
      </c>
      <c r="J71" s="2" t="str">
        <f aca="false">IF(D71="",J70,D71)</f>
        <v>Пластина</v>
      </c>
      <c r="K71" s="2" t="n">
        <f aca="false">IF(E71="",K70,E71)</f>
        <v>1</v>
      </c>
    </row>
    <row r="72" customFormat="false" ht="15" hidden="false" customHeight="false" outlineLevel="0" collapsed="false">
      <c r="A72" s="2"/>
      <c r="B72" s="2"/>
      <c r="C72" s="8" t="s">
        <v>62</v>
      </c>
      <c r="D72" s="9" t="s">
        <v>44</v>
      </c>
      <c r="E72" s="3" t="n">
        <v>4</v>
      </c>
      <c r="G72" s="2" t="str">
        <f aca="false">IF(A72="",G71,A72)</f>
        <v>301224.024-02</v>
      </c>
      <c r="H72" s="2" t="str">
        <f aca="false">IF(B72="",H71,B72)</f>
        <v>Цоколь</v>
      </c>
      <c r="I72" s="2" t="str">
        <f aca="false">IF(C72="",I71,C72)</f>
        <v>741314.036</v>
      </c>
      <c r="J72" s="2" t="str">
        <f aca="false">IF(D72="",J71,D72)</f>
        <v>Кольцо</v>
      </c>
      <c r="K72" s="2" t="n">
        <f aca="false">IF(E72="",K71,E72)</f>
        <v>4</v>
      </c>
    </row>
    <row r="73" customFormat="false" ht="15" hidden="false" customHeight="false" outlineLevel="0" collapsed="false">
      <c r="A73" s="2"/>
      <c r="B73" s="2"/>
      <c r="C73" s="8" t="s">
        <v>70</v>
      </c>
      <c r="D73" s="9" t="s">
        <v>27</v>
      </c>
      <c r="E73" s="3" t="n">
        <v>4</v>
      </c>
      <c r="G73" s="2" t="str">
        <f aca="false">IF(A73="",G72,A73)</f>
        <v>301224.024-02</v>
      </c>
      <c r="H73" s="2" t="str">
        <f aca="false">IF(B73="",H72,B73)</f>
        <v>Цоколь</v>
      </c>
      <c r="I73" s="2" t="str">
        <f aca="false">IF(C73="",I72,C73)</f>
        <v>741334.029</v>
      </c>
      <c r="J73" s="2" t="str">
        <f aca="false">IF(D73="",J72,D73)</f>
        <v>Пластина</v>
      </c>
      <c r="K73" s="2" t="n">
        <f aca="false">IF(E73="",K72,E73)</f>
        <v>4</v>
      </c>
    </row>
    <row r="74" customFormat="false" ht="15" hidden="false" customHeight="false" outlineLevel="0" collapsed="false">
      <c r="A74" s="2"/>
      <c r="B74" s="2"/>
      <c r="C74" s="8" t="s">
        <v>71</v>
      </c>
      <c r="D74" s="9" t="s">
        <v>27</v>
      </c>
      <c r="E74" s="3" t="n">
        <v>2</v>
      </c>
      <c r="G74" s="2" t="str">
        <f aca="false">IF(A74="",G73,A74)</f>
        <v>301224.024-02</v>
      </c>
      <c r="H74" s="2" t="str">
        <f aca="false">IF(B74="",H73,B74)</f>
        <v>Цоколь</v>
      </c>
      <c r="I74" s="2" t="str">
        <f aca="false">IF(C74="",I73,C74)</f>
        <v>741361.025</v>
      </c>
      <c r="J74" s="2" t="str">
        <f aca="false">IF(D74="",J73,D74)</f>
        <v>Пластина</v>
      </c>
      <c r="K74" s="2" t="n">
        <f aca="false">IF(E74="",K73,E74)</f>
        <v>2</v>
      </c>
    </row>
    <row r="75" customFormat="false" ht="15" hidden="false" customHeight="false" outlineLevel="0" collapsed="false">
      <c r="A75" s="2"/>
      <c r="B75" s="2"/>
      <c r="C75" s="8" t="s">
        <v>63</v>
      </c>
      <c r="D75" s="9" t="s">
        <v>64</v>
      </c>
      <c r="E75" s="3" t="n">
        <v>2</v>
      </c>
      <c r="G75" s="2" t="str">
        <f aca="false">IF(A75="",G74,A75)</f>
        <v>301224.024-02</v>
      </c>
      <c r="H75" s="2" t="str">
        <f aca="false">IF(B75="",H74,B75)</f>
        <v>Цоколь</v>
      </c>
      <c r="I75" s="2" t="str">
        <f aca="false">IF(C75="",I74,C75)</f>
        <v>743111.034</v>
      </c>
      <c r="J75" s="2" t="str">
        <f aca="false">IF(D75="",J74,D75)</f>
        <v>Рычаг</v>
      </c>
      <c r="K75" s="2" t="n">
        <f aca="false">IF(E75="",K74,E75)</f>
        <v>2</v>
      </c>
    </row>
    <row r="76" customFormat="false" ht="15" hidden="false" customHeight="false" outlineLevel="0" collapsed="false">
      <c r="A76" s="2"/>
      <c r="B76" s="2"/>
      <c r="C76" s="8"/>
      <c r="D76" s="8"/>
      <c r="G76" s="2" t="str">
        <f aca="false">IF(A76="",G75,A76)</f>
        <v>301224.024-02</v>
      </c>
      <c r="H76" s="2" t="str">
        <f aca="false">IF(B76="",H75,B76)</f>
        <v>Цоколь</v>
      </c>
      <c r="I76" s="2" t="str">
        <f aca="false">IF(C76="",I75,C76)</f>
        <v>743111.034</v>
      </c>
      <c r="J76" s="2" t="str">
        <f aca="false">IF(D76="",J75,D76)</f>
        <v>Рычаг</v>
      </c>
      <c r="K76" s="2" t="n">
        <f aca="false">IF(E76="",K75,E76)</f>
        <v>2</v>
      </c>
    </row>
    <row r="77" customFormat="false" ht="15" hidden="false" customHeight="false" outlineLevel="0" collapsed="false">
      <c r="A77" s="2" t="s">
        <v>76</v>
      </c>
      <c r="B77" s="2" t="s">
        <v>23</v>
      </c>
      <c r="C77" s="8" t="s">
        <v>77</v>
      </c>
      <c r="D77" s="9" t="s">
        <v>67</v>
      </c>
      <c r="E77" s="3" t="n">
        <v>1</v>
      </c>
      <c r="G77" s="2" t="str">
        <f aca="false">IF(A77="",G76,A77)</f>
        <v>301224.025</v>
      </c>
      <c r="H77" s="2" t="str">
        <f aca="false">IF(B77="",H76,B77)</f>
        <v>Цоколь</v>
      </c>
      <c r="I77" s="2" t="str">
        <f aca="false">IF(C77="",I76,C77)</f>
        <v>301313.072</v>
      </c>
      <c r="J77" s="2" t="str">
        <f aca="false">IF(D77="",J76,D77)</f>
        <v>Швеллер</v>
      </c>
      <c r="K77" s="2" t="n">
        <f aca="false">IF(E77="",K76,E77)</f>
        <v>1</v>
      </c>
    </row>
    <row r="78" customFormat="false" ht="15" hidden="false" customHeight="false" outlineLevel="0" collapsed="false">
      <c r="A78" s="2"/>
      <c r="B78" s="2"/>
      <c r="C78" s="8" t="s">
        <v>78</v>
      </c>
      <c r="D78" s="9" t="s">
        <v>79</v>
      </c>
      <c r="E78" s="3" t="n">
        <v>3</v>
      </c>
      <c r="G78" s="2" t="str">
        <f aca="false">IF(A78="",G77,A78)</f>
        <v>301224.025</v>
      </c>
      <c r="H78" s="2" t="str">
        <f aca="false">IF(B78="",H77,B78)</f>
        <v>Цоколь</v>
      </c>
      <c r="I78" s="2" t="str">
        <f aca="false">IF(C78="",I77,C78)</f>
        <v>711143.003</v>
      </c>
      <c r="J78" s="2" t="str">
        <f aca="false">IF(D78="",J77,D78)</f>
        <v>Диск</v>
      </c>
      <c r="K78" s="2" t="n">
        <f aca="false">IF(E78="",K77,E78)</f>
        <v>3</v>
      </c>
    </row>
    <row r="79" customFormat="false" ht="15" hidden="false" customHeight="false" outlineLevel="0" collapsed="false">
      <c r="A79" s="2"/>
      <c r="B79" s="2"/>
      <c r="C79" s="8" t="s">
        <v>68</v>
      </c>
      <c r="D79" s="9" t="s">
        <v>47</v>
      </c>
      <c r="E79" s="3" t="n">
        <v>3</v>
      </c>
      <c r="G79" s="2" t="str">
        <f aca="false">IF(A79="",G78,A79)</f>
        <v>301224.025</v>
      </c>
      <c r="H79" s="2" t="str">
        <f aca="false">IF(B79="",H78,B79)</f>
        <v>Цоколь</v>
      </c>
      <c r="I79" s="2" t="str">
        <f aca="false">IF(C79="",I78,C79)</f>
        <v>715111.006</v>
      </c>
      <c r="J79" s="2" t="str">
        <f aca="false">IF(D79="",J78,D79)</f>
        <v>Вал</v>
      </c>
      <c r="K79" s="2" t="n">
        <f aca="false">IF(E79="",K78,E79)</f>
        <v>3</v>
      </c>
    </row>
    <row r="80" customFormat="false" ht="15" hidden="false" customHeight="false" outlineLevel="0" collapsed="false">
      <c r="A80" s="2"/>
      <c r="B80" s="2"/>
      <c r="C80" s="8" t="s">
        <v>80</v>
      </c>
      <c r="D80" s="9" t="s">
        <v>81</v>
      </c>
      <c r="E80" s="3" t="n">
        <v>4</v>
      </c>
      <c r="G80" s="2" t="str">
        <f aca="false">IF(A80="",G79,A80)</f>
        <v>301224.025</v>
      </c>
      <c r="H80" s="2" t="str">
        <f aca="false">IF(B80="",H79,B80)</f>
        <v>Цоколь</v>
      </c>
      <c r="I80" s="2" t="str">
        <f aca="false">IF(C80="",I79,C80)</f>
        <v>715312.051</v>
      </c>
      <c r="J80" s="2" t="str">
        <f aca="false">IF(D80="",J79,D80)</f>
        <v>Ось</v>
      </c>
      <c r="K80" s="2" t="n">
        <f aca="false">IF(E80="",K79,E80)</f>
        <v>4</v>
      </c>
    </row>
    <row r="81" customFormat="false" ht="15" hidden="false" customHeight="false" outlineLevel="0" collapsed="false">
      <c r="A81" s="2"/>
      <c r="B81" s="2"/>
      <c r="C81" s="8" t="s">
        <v>69</v>
      </c>
      <c r="D81" s="9" t="s">
        <v>27</v>
      </c>
      <c r="E81" s="3" t="n">
        <v>2</v>
      </c>
      <c r="G81" s="2" t="str">
        <f aca="false">IF(A81="",G80,A81)</f>
        <v>301224.025</v>
      </c>
      <c r="H81" s="2" t="str">
        <f aca="false">IF(B81="",H80,B81)</f>
        <v>Цоколь</v>
      </c>
      <c r="I81" s="2" t="str">
        <f aca="false">IF(C81="",I80,C81)</f>
        <v>741124.157</v>
      </c>
      <c r="J81" s="2" t="str">
        <f aca="false">IF(D81="",J80,D81)</f>
        <v>Пластина</v>
      </c>
      <c r="K81" s="2" t="n">
        <f aca="false">IF(E81="",K80,E81)</f>
        <v>2</v>
      </c>
    </row>
    <row r="82" customFormat="false" ht="15" hidden="false" customHeight="false" outlineLevel="0" collapsed="false">
      <c r="A82" s="2"/>
      <c r="B82" s="2"/>
      <c r="C82" s="8" t="s">
        <v>62</v>
      </c>
      <c r="D82" s="9" t="s">
        <v>44</v>
      </c>
      <c r="E82" s="3" t="n">
        <v>3</v>
      </c>
      <c r="G82" s="2" t="str">
        <f aca="false">IF(A82="",G81,A82)</f>
        <v>301224.025</v>
      </c>
      <c r="H82" s="2" t="str">
        <f aca="false">IF(B82="",H81,B82)</f>
        <v>Цоколь</v>
      </c>
      <c r="I82" s="2" t="str">
        <f aca="false">IF(C82="",I81,C82)</f>
        <v>741314.036</v>
      </c>
      <c r="J82" s="2" t="str">
        <f aca="false">IF(D82="",J81,D82)</f>
        <v>Кольцо</v>
      </c>
      <c r="K82" s="2" t="n">
        <f aca="false">IF(E82="",K81,E82)</f>
        <v>3</v>
      </c>
    </row>
    <row r="83" customFormat="false" ht="15" hidden="false" customHeight="false" outlineLevel="0" collapsed="false">
      <c r="A83" s="2"/>
      <c r="B83" s="2"/>
      <c r="C83" s="8" t="s">
        <v>70</v>
      </c>
      <c r="D83" s="9" t="s">
        <v>27</v>
      </c>
      <c r="E83" s="3" t="n">
        <v>4</v>
      </c>
      <c r="G83" s="2" t="str">
        <f aca="false">IF(A83="",G82,A83)</f>
        <v>301224.025</v>
      </c>
      <c r="H83" s="2" t="str">
        <f aca="false">IF(B83="",H82,B83)</f>
        <v>Цоколь</v>
      </c>
      <c r="I83" s="2" t="str">
        <f aca="false">IF(C83="",I82,C83)</f>
        <v>741334.029</v>
      </c>
      <c r="J83" s="2" t="str">
        <f aca="false">IF(D83="",J82,D83)</f>
        <v>Пластина</v>
      </c>
      <c r="K83" s="2" t="n">
        <f aca="false">IF(E83="",K82,E83)</f>
        <v>4</v>
      </c>
    </row>
    <row r="84" customFormat="false" ht="15" hidden="false" customHeight="false" outlineLevel="0" collapsed="false">
      <c r="A84" s="2"/>
      <c r="B84" s="2"/>
      <c r="C84" s="8" t="s">
        <v>71</v>
      </c>
      <c r="D84" s="9" t="s">
        <v>27</v>
      </c>
      <c r="E84" s="3" t="n">
        <v>4</v>
      </c>
      <c r="G84" s="2" t="str">
        <f aca="false">IF(A84="",G83,A84)</f>
        <v>301224.025</v>
      </c>
      <c r="H84" s="2" t="str">
        <f aca="false">IF(B84="",H83,B84)</f>
        <v>Цоколь</v>
      </c>
      <c r="I84" s="2" t="str">
        <f aca="false">IF(C84="",I83,C84)</f>
        <v>741361.025</v>
      </c>
      <c r="J84" s="2" t="str">
        <f aca="false">IF(D84="",J83,D84)</f>
        <v>Пластина</v>
      </c>
      <c r="K84" s="2" t="n">
        <f aca="false">IF(E84="",K83,E84)</f>
        <v>4</v>
      </c>
    </row>
    <row r="85" customFormat="false" ht="15" hidden="false" customHeight="false" outlineLevel="0" collapsed="false">
      <c r="A85" s="2"/>
      <c r="B85" s="2"/>
      <c r="C85" s="8" t="s">
        <v>63</v>
      </c>
      <c r="D85" s="9" t="s">
        <v>64</v>
      </c>
      <c r="E85" s="3" t="n">
        <v>2</v>
      </c>
      <c r="G85" s="2" t="str">
        <f aca="false">IF(A85="",G84,A85)</f>
        <v>301224.025</v>
      </c>
      <c r="H85" s="2" t="str">
        <f aca="false">IF(B85="",H84,B85)</f>
        <v>Цоколь</v>
      </c>
      <c r="I85" s="2" t="str">
        <f aca="false">IF(C85="",I84,C85)</f>
        <v>743111.034</v>
      </c>
      <c r="J85" s="2" t="str">
        <f aca="false">IF(D85="",J84,D85)</f>
        <v>Рычаг</v>
      </c>
      <c r="K85" s="2" t="n">
        <f aca="false">IF(E85="",K84,E85)</f>
        <v>2</v>
      </c>
    </row>
    <row r="86" customFormat="false" ht="15" hidden="false" customHeight="false" outlineLevel="0" collapsed="false">
      <c r="A86" s="2"/>
      <c r="B86" s="2"/>
      <c r="C86" s="8"/>
      <c r="D86" s="8"/>
      <c r="G86" s="2" t="str">
        <f aca="false">IF(A86="",G85,A86)</f>
        <v>301224.025</v>
      </c>
      <c r="H86" s="2" t="str">
        <f aca="false">IF(B86="",H85,B86)</f>
        <v>Цоколь</v>
      </c>
      <c r="I86" s="2" t="str">
        <f aca="false">IF(C86="",I85,C86)</f>
        <v>743111.034</v>
      </c>
      <c r="J86" s="2" t="str">
        <f aca="false">IF(D86="",J85,D86)</f>
        <v>Рычаг</v>
      </c>
      <c r="K86" s="2" t="n">
        <f aca="false">IF(E86="",K85,E86)</f>
        <v>2</v>
      </c>
    </row>
    <row r="87" customFormat="false" ht="15" hidden="false" customHeight="false" outlineLevel="0" collapsed="false">
      <c r="A87" s="2" t="s">
        <v>82</v>
      </c>
      <c r="B87" s="2" t="s">
        <v>23</v>
      </c>
      <c r="C87" s="8" t="s">
        <v>83</v>
      </c>
      <c r="D87" s="9" t="s">
        <v>67</v>
      </c>
      <c r="E87" s="3" t="n">
        <v>1</v>
      </c>
      <c r="G87" s="2" t="str">
        <f aca="false">IF(A87="",G86,A87)</f>
        <v>301224.025-01</v>
      </c>
      <c r="H87" s="2" t="str">
        <f aca="false">IF(B87="",H86,B87)</f>
        <v>Цоколь</v>
      </c>
      <c r="I87" s="2" t="str">
        <f aca="false">IF(C87="",I86,C87)</f>
        <v>301313.072-01</v>
      </c>
      <c r="J87" s="2" t="str">
        <f aca="false">IF(D87="",J86,D87)</f>
        <v>Швеллер</v>
      </c>
      <c r="K87" s="2" t="n">
        <f aca="false">IF(E87="",K86,E87)</f>
        <v>1</v>
      </c>
    </row>
    <row r="88" customFormat="false" ht="15" hidden="false" customHeight="false" outlineLevel="0" collapsed="false">
      <c r="A88" s="2"/>
      <c r="B88" s="2"/>
      <c r="C88" s="8" t="s">
        <v>78</v>
      </c>
      <c r="D88" s="9" t="s">
        <v>79</v>
      </c>
      <c r="E88" s="3" t="n">
        <v>2</v>
      </c>
      <c r="G88" s="2" t="str">
        <f aca="false">IF(A88="",G87,A88)</f>
        <v>301224.025-01</v>
      </c>
      <c r="H88" s="2" t="str">
        <f aca="false">IF(B88="",H87,B88)</f>
        <v>Цоколь</v>
      </c>
      <c r="I88" s="2" t="str">
        <f aca="false">IF(C88="",I87,C88)</f>
        <v>711143.003</v>
      </c>
      <c r="J88" s="2" t="str">
        <f aca="false">IF(D88="",J87,D88)</f>
        <v>Диск</v>
      </c>
      <c r="K88" s="2" t="n">
        <f aca="false">IF(E88="",K87,E88)</f>
        <v>2</v>
      </c>
    </row>
    <row r="89" customFormat="false" ht="15" hidden="false" customHeight="false" outlineLevel="0" collapsed="false">
      <c r="A89" s="2"/>
      <c r="B89" s="2"/>
      <c r="C89" s="8" t="s">
        <v>68</v>
      </c>
      <c r="D89" s="9" t="s">
        <v>47</v>
      </c>
      <c r="E89" s="3" t="n">
        <v>2</v>
      </c>
      <c r="G89" s="2" t="str">
        <f aca="false">IF(A89="",G88,A89)</f>
        <v>301224.025-01</v>
      </c>
      <c r="H89" s="2" t="str">
        <f aca="false">IF(B89="",H88,B89)</f>
        <v>Цоколь</v>
      </c>
      <c r="I89" s="2" t="str">
        <f aca="false">IF(C89="",I88,C89)</f>
        <v>715111.006</v>
      </c>
      <c r="J89" s="2" t="str">
        <f aca="false">IF(D89="",J88,D89)</f>
        <v>Вал</v>
      </c>
      <c r="K89" s="2" t="n">
        <f aca="false">IF(E89="",K88,E89)</f>
        <v>2</v>
      </c>
    </row>
    <row r="90" customFormat="false" ht="15" hidden="false" customHeight="false" outlineLevel="0" collapsed="false">
      <c r="A90" s="2"/>
      <c r="B90" s="2"/>
      <c r="C90" s="8" t="s">
        <v>80</v>
      </c>
      <c r="D90" s="9" t="s">
        <v>81</v>
      </c>
      <c r="E90" s="3" t="n">
        <v>2</v>
      </c>
      <c r="G90" s="2" t="str">
        <f aca="false">IF(A90="",G89,A90)</f>
        <v>301224.025-01</v>
      </c>
      <c r="H90" s="2" t="str">
        <f aca="false">IF(B90="",H89,B90)</f>
        <v>Цоколь</v>
      </c>
      <c r="I90" s="2" t="str">
        <f aca="false">IF(C90="",I89,C90)</f>
        <v>715312.051</v>
      </c>
      <c r="J90" s="2" t="str">
        <f aca="false">IF(D90="",J89,D90)</f>
        <v>Ось</v>
      </c>
      <c r="K90" s="2" t="n">
        <f aca="false">IF(E90="",K89,E90)</f>
        <v>2</v>
      </c>
    </row>
    <row r="91" customFormat="false" ht="15" hidden="false" customHeight="false" outlineLevel="0" collapsed="false">
      <c r="A91" s="2"/>
      <c r="B91" s="2"/>
      <c r="C91" s="8" t="s">
        <v>69</v>
      </c>
      <c r="D91" s="9" t="s">
        <v>27</v>
      </c>
      <c r="E91" s="3" t="n">
        <v>1</v>
      </c>
      <c r="G91" s="2" t="str">
        <f aca="false">IF(A91="",G90,A91)</f>
        <v>301224.025-01</v>
      </c>
      <c r="H91" s="2" t="str">
        <f aca="false">IF(B91="",H90,B91)</f>
        <v>Цоколь</v>
      </c>
      <c r="I91" s="2" t="str">
        <f aca="false">IF(C91="",I90,C91)</f>
        <v>741124.157</v>
      </c>
      <c r="J91" s="2" t="str">
        <f aca="false">IF(D91="",J90,D91)</f>
        <v>Пластина</v>
      </c>
      <c r="K91" s="2" t="n">
        <f aca="false">IF(E91="",K90,E91)</f>
        <v>1</v>
      </c>
    </row>
    <row r="92" customFormat="false" ht="15" hidden="false" customHeight="false" outlineLevel="0" collapsed="false">
      <c r="A92" s="2"/>
      <c r="B92" s="2"/>
      <c r="C92" s="8" t="s">
        <v>62</v>
      </c>
      <c r="D92" s="9" t="s">
        <v>44</v>
      </c>
      <c r="E92" s="3" t="n">
        <v>2</v>
      </c>
      <c r="G92" s="2" t="str">
        <f aca="false">IF(A92="",G91,A92)</f>
        <v>301224.025-01</v>
      </c>
      <c r="H92" s="2" t="str">
        <f aca="false">IF(B92="",H91,B92)</f>
        <v>Цоколь</v>
      </c>
      <c r="I92" s="2" t="str">
        <f aca="false">IF(C92="",I91,C92)</f>
        <v>741314.036</v>
      </c>
      <c r="J92" s="2" t="str">
        <f aca="false">IF(D92="",J91,D92)</f>
        <v>Кольцо</v>
      </c>
      <c r="K92" s="2" t="n">
        <f aca="false">IF(E92="",K91,E92)</f>
        <v>2</v>
      </c>
    </row>
    <row r="93" customFormat="false" ht="15" hidden="false" customHeight="false" outlineLevel="0" collapsed="false">
      <c r="A93" s="2"/>
      <c r="B93" s="2"/>
      <c r="C93" s="8" t="s">
        <v>70</v>
      </c>
      <c r="D93" s="9" t="s">
        <v>27</v>
      </c>
      <c r="E93" s="3" t="n">
        <v>4</v>
      </c>
      <c r="G93" s="2" t="str">
        <f aca="false">IF(A93="",G92,A93)</f>
        <v>301224.025-01</v>
      </c>
      <c r="H93" s="2" t="str">
        <f aca="false">IF(B93="",H92,B93)</f>
        <v>Цоколь</v>
      </c>
      <c r="I93" s="2" t="str">
        <f aca="false">IF(C93="",I92,C93)</f>
        <v>741334.029</v>
      </c>
      <c r="J93" s="2" t="str">
        <f aca="false">IF(D93="",J92,D93)</f>
        <v>Пластина</v>
      </c>
      <c r="K93" s="2" t="n">
        <f aca="false">IF(E93="",K92,E93)</f>
        <v>4</v>
      </c>
    </row>
    <row r="94" customFormat="false" ht="15" hidden="false" customHeight="false" outlineLevel="0" collapsed="false">
      <c r="A94" s="2"/>
      <c r="B94" s="2"/>
      <c r="C94" s="8" t="s">
        <v>71</v>
      </c>
      <c r="D94" s="9" t="s">
        <v>27</v>
      </c>
      <c r="E94" s="3" t="n">
        <v>2</v>
      </c>
      <c r="G94" s="2" t="str">
        <f aca="false">IF(A94="",G93,A94)</f>
        <v>301224.025-01</v>
      </c>
      <c r="H94" s="2" t="str">
        <f aca="false">IF(B94="",H93,B94)</f>
        <v>Цоколь</v>
      </c>
      <c r="I94" s="2" t="str">
        <f aca="false">IF(C94="",I93,C94)</f>
        <v>741361.025</v>
      </c>
      <c r="J94" s="2" t="str">
        <f aca="false">IF(D94="",J93,D94)</f>
        <v>Пластина</v>
      </c>
      <c r="K94" s="2" t="n">
        <f aca="false">IF(E94="",K93,E94)</f>
        <v>2</v>
      </c>
    </row>
    <row r="95" customFormat="false" ht="15" hidden="false" customHeight="false" outlineLevel="0" collapsed="false">
      <c r="A95" s="2"/>
      <c r="B95" s="2"/>
      <c r="C95" s="8" t="s">
        <v>63</v>
      </c>
      <c r="D95" s="9" t="s">
        <v>64</v>
      </c>
      <c r="E95" s="3" t="n">
        <v>2</v>
      </c>
      <c r="G95" s="2" t="str">
        <f aca="false">IF(A95="",G94,A95)</f>
        <v>301224.025-01</v>
      </c>
      <c r="H95" s="2" t="str">
        <f aca="false">IF(B95="",H94,B95)</f>
        <v>Цоколь</v>
      </c>
      <c r="I95" s="2" t="str">
        <f aca="false">IF(C95="",I94,C95)</f>
        <v>743111.034</v>
      </c>
      <c r="J95" s="2" t="str">
        <f aca="false">IF(D95="",J94,D95)</f>
        <v>Рычаг</v>
      </c>
      <c r="K95" s="2" t="n">
        <f aca="false">IF(E95="",K94,E95)</f>
        <v>2</v>
      </c>
    </row>
    <row r="96" customFormat="false" ht="15" hidden="false" customHeight="false" outlineLevel="0" collapsed="false">
      <c r="A96" s="2"/>
      <c r="B96" s="2"/>
      <c r="C96" s="8"/>
      <c r="D96" s="8"/>
      <c r="G96" s="2" t="str">
        <f aca="false">IF(A96="",G95,A96)</f>
        <v>301224.025-01</v>
      </c>
      <c r="H96" s="2" t="str">
        <f aca="false">IF(B96="",H95,B96)</f>
        <v>Цоколь</v>
      </c>
      <c r="I96" s="2" t="str">
        <f aca="false">IF(C96="",I95,C96)</f>
        <v>743111.034</v>
      </c>
      <c r="J96" s="2" t="str">
        <f aca="false">IF(D96="",J95,D96)</f>
        <v>Рычаг</v>
      </c>
      <c r="K96" s="2" t="n">
        <f aca="false">IF(E96="",K95,E96)</f>
        <v>2</v>
      </c>
    </row>
    <row r="97" customFormat="false" ht="15" hidden="false" customHeight="false" outlineLevel="0" collapsed="false">
      <c r="A97" s="2" t="s">
        <v>84</v>
      </c>
      <c r="B97" s="2" t="s">
        <v>23</v>
      </c>
      <c r="C97" s="8" t="s">
        <v>85</v>
      </c>
      <c r="D97" s="9" t="s">
        <v>67</v>
      </c>
      <c r="E97" s="3" t="n">
        <v>1</v>
      </c>
      <c r="G97" s="2" t="str">
        <f aca="false">IF(A97="",G96,A97)</f>
        <v>301224.025-02</v>
      </c>
      <c r="H97" s="2" t="str">
        <f aca="false">IF(B97="",H96,B97)</f>
        <v>Цоколь</v>
      </c>
      <c r="I97" s="2" t="str">
        <f aca="false">IF(C97="",I96,C97)</f>
        <v>301313.072-02</v>
      </c>
      <c r="J97" s="2" t="str">
        <f aca="false">IF(D97="",J96,D97)</f>
        <v>Швеллер</v>
      </c>
      <c r="K97" s="2" t="n">
        <f aca="false">IF(E97="",K96,E97)</f>
        <v>1</v>
      </c>
    </row>
    <row r="98" customFormat="false" ht="15" hidden="false" customHeight="false" outlineLevel="0" collapsed="false">
      <c r="A98" s="2"/>
      <c r="B98" s="2"/>
      <c r="C98" s="8" t="s">
        <v>78</v>
      </c>
      <c r="D98" s="9" t="s">
        <v>79</v>
      </c>
      <c r="E98" s="3" t="n">
        <v>2</v>
      </c>
      <c r="G98" s="2" t="str">
        <f aca="false">IF(A98="",G97,A98)</f>
        <v>301224.025-02</v>
      </c>
      <c r="H98" s="2" t="str">
        <f aca="false">IF(B98="",H97,B98)</f>
        <v>Цоколь</v>
      </c>
      <c r="I98" s="2" t="str">
        <f aca="false">IF(C98="",I97,C98)</f>
        <v>711143.003</v>
      </c>
      <c r="J98" s="2" t="str">
        <f aca="false">IF(D98="",J97,D98)</f>
        <v>Диск</v>
      </c>
      <c r="K98" s="2" t="n">
        <f aca="false">IF(E98="",K97,E98)</f>
        <v>2</v>
      </c>
    </row>
    <row r="99" customFormat="false" ht="15" hidden="false" customHeight="false" outlineLevel="0" collapsed="false">
      <c r="A99" s="2"/>
      <c r="B99" s="2"/>
      <c r="C99" s="8" t="s">
        <v>68</v>
      </c>
      <c r="D99" s="9" t="s">
        <v>47</v>
      </c>
      <c r="E99" s="3" t="n">
        <v>2</v>
      </c>
      <c r="G99" s="2" t="str">
        <f aca="false">IF(A99="",G98,A99)</f>
        <v>301224.025-02</v>
      </c>
      <c r="H99" s="2" t="str">
        <f aca="false">IF(B99="",H98,B99)</f>
        <v>Цоколь</v>
      </c>
      <c r="I99" s="2" t="str">
        <f aca="false">IF(C99="",I98,C99)</f>
        <v>715111.006</v>
      </c>
      <c r="J99" s="2" t="str">
        <f aca="false">IF(D99="",J98,D99)</f>
        <v>Вал</v>
      </c>
      <c r="K99" s="2" t="n">
        <f aca="false">IF(E99="",K98,E99)</f>
        <v>2</v>
      </c>
    </row>
    <row r="100" customFormat="false" ht="15" hidden="false" customHeight="false" outlineLevel="0" collapsed="false">
      <c r="A100" s="2"/>
      <c r="B100" s="2"/>
      <c r="C100" s="8" t="s">
        <v>80</v>
      </c>
      <c r="D100" s="9" t="s">
        <v>81</v>
      </c>
      <c r="E100" s="3" t="n">
        <v>4</v>
      </c>
      <c r="G100" s="2" t="str">
        <f aca="false">IF(A100="",G99,A100)</f>
        <v>301224.025-02</v>
      </c>
      <c r="H100" s="2" t="str">
        <f aca="false">IF(B100="",H99,B100)</f>
        <v>Цоколь</v>
      </c>
      <c r="I100" s="2" t="str">
        <f aca="false">IF(C100="",I99,C100)</f>
        <v>715312.051</v>
      </c>
      <c r="J100" s="2" t="str">
        <f aca="false">IF(D100="",J99,D100)</f>
        <v>Ось</v>
      </c>
      <c r="K100" s="2" t="n">
        <f aca="false">IF(E100="",K99,E100)</f>
        <v>4</v>
      </c>
    </row>
    <row r="101" customFormat="false" ht="15" hidden="false" customHeight="false" outlineLevel="0" collapsed="false">
      <c r="A101" s="2"/>
      <c r="B101" s="2"/>
      <c r="C101" s="8" t="s">
        <v>69</v>
      </c>
      <c r="D101" s="9" t="s">
        <v>27</v>
      </c>
      <c r="E101" s="3" t="n">
        <v>1</v>
      </c>
      <c r="G101" s="2" t="str">
        <f aca="false">IF(A101="",G100,A101)</f>
        <v>301224.025-02</v>
      </c>
      <c r="H101" s="2" t="str">
        <f aca="false">IF(B101="",H100,B101)</f>
        <v>Цоколь</v>
      </c>
      <c r="I101" s="2" t="str">
        <f aca="false">IF(C101="",I100,C101)</f>
        <v>741124.157</v>
      </c>
      <c r="J101" s="2" t="str">
        <f aca="false">IF(D101="",J100,D101)</f>
        <v>Пластина</v>
      </c>
      <c r="K101" s="2" t="n">
        <f aca="false">IF(E101="",K100,E101)</f>
        <v>1</v>
      </c>
    </row>
    <row r="102" customFormat="false" ht="15" hidden="false" customHeight="false" outlineLevel="0" collapsed="false">
      <c r="A102" s="2"/>
      <c r="B102" s="2"/>
      <c r="C102" s="8" t="s">
        <v>62</v>
      </c>
      <c r="D102" s="9" t="s">
        <v>44</v>
      </c>
      <c r="E102" s="3" t="n">
        <v>4</v>
      </c>
      <c r="G102" s="2" t="str">
        <f aca="false">IF(A102="",G101,A102)</f>
        <v>301224.025-02</v>
      </c>
      <c r="H102" s="2" t="str">
        <f aca="false">IF(B102="",H101,B102)</f>
        <v>Цоколь</v>
      </c>
      <c r="I102" s="2" t="str">
        <f aca="false">IF(C102="",I101,C102)</f>
        <v>741314.036</v>
      </c>
      <c r="J102" s="2" t="str">
        <f aca="false">IF(D102="",J101,D102)</f>
        <v>Кольцо</v>
      </c>
      <c r="K102" s="2" t="n">
        <f aca="false">IF(E102="",K101,E102)</f>
        <v>4</v>
      </c>
    </row>
    <row r="103" customFormat="false" ht="15" hidden="false" customHeight="false" outlineLevel="0" collapsed="false">
      <c r="A103" s="2"/>
      <c r="B103" s="2"/>
      <c r="C103" s="8" t="s">
        <v>70</v>
      </c>
      <c r="D103" s="9" t="s">
        <v>27</v>
      </c>
      <c r="E103" s="3" t="n">
        <v>4</v>
      </c>
      <c r="G103" s="2" t="str">
        <f aca="false">IF(A103="",G102,A103)</f>
        <v>301224.025-02</v>
      </c>
      <c r="H103" s="2" t="str">
        <f aca="false">IF(B103="",H102,B103)</f>
        <v>Цоколь</v>
      </c>
      <c r="I103" s="2" t="str">
        <f aca="false">IF(C103="",I102,C103)</f>
        <v>741334.029</v>
      </c>
      <c r="J103" s="2" t="str">
        <f aca="false">IF(D103="",J102,D103)</f>
        <v>Пластина</v>
      </c>
      <c r="K103" s="2" t="n">
        <f aca="false">IF(E103="",K102,E103)</f>
        <v>4</v>
      </c>
    </row>
    <row r="104" customFormat="false" ht="15" hidden="false" customHeight="false" outlineLevel="0" collapsed="false">
      <c r="A104" s="2"/>
      <c r="B104" s="2"/>
      <c r="C104" s="8" t="s">
        <v>71</v>
      </c>
      <c r="D104" s="9" t="s">
        <v>27</v>
      </c>
      <c r="E104" s="3" t="n">
        <v>2</v>
      </c>
      <c r="G104" s="2" t="str">
        <f aca="false">IF(A104="",G103,A104)</f>
        <v>301224.025-02</v>
      </c>
      <c r="H104" s="2" t="str">
        <f aca="false">IF(B104="",H103,B104)</f>
        <v>Цоколь</v>
      </c>
      <c r="I104" s="2" t="str">
        <f aca="false">IF(C104="",I103,C104)</f>
        <v>741361.025</v>
      </c>
      <c r="J104" s="2" t="str">
        <f aca="false">IF(D104="",J103,D104)</f>
        <v>Пластина</v>
      </c>
      <c r="K104" s="2" t="n">
        <f aca="false">IF(E104="",K103,E104)</f>
        <v>2</v>
      </c>
    </row>
    <row r="105" customFormat="false" ht="15" hidden="false" customHeight="false" outlineLevel="0" collapsed="false">
      <c r="A105" s="2"/>
      <c r="B105" s="2"/>
      <c r="C105" s="8" t="s">
        <v>63</v>
      </c>
      <c r="D105" s="9" t="s">
        <v>64</v>
      </c>
      <c r="E105" s="3" t="n">
        <v>2</v>
      </c>
      <c r="G105" s="2" t="str">
        <f aca="false">IF(A105="",G104,A105)</f>
        <v>301224.025-02</v>
      </c>
      <c r="H105" s="2" t="str">
        <f aca="false">IF(B105="",H104,B105)</f>
        <v>Цоколь</v>
      </c>
      <c r="I105" s="2" t="str">
        <f aca="false">IF(C105="",I104,C105)</f>
        <v>743111.034</v>
      </c>
      <c r="J105" s="2" t="str">
        <f aca="false">IF(D105="",J104,D105)</f>
        <v>Рычаг</v>
      </c>
      <c r="K105" s="2" t="n">
        <f aca="false">IF(E105="",K104,E105)</f>
        <v>2</v>
      </c>
    </row>
    <row r="106" customFormat="false" ht="15" hidden="false" customHeight="false" outlineLevel="0" collapsed="false">
      <c r="A106" s="2"/>
      <c r="B106" s="2"/>
      <c r="C106" s="8"/>
      <c r="D106" s="8"/>
      <c r="G106" s="2" t="str">
        <f aca="false">IF(A106="",G105,A106)</f>
        <v>301224.025-02</v>
      </c>
      <c r="H106" s="2" t="str">
        <f aca="false">IF(B106="",H105,B106)</f>
        <v>Цоколь</v>
      </c>
      <c r="I106" s="2" t="str">
        <f aca="false">IF(C106="",I105,C106)</f>
        <v>743111.034</v>
      </c>
      <c r="J106" s="2" t="str">
        <f aca="false">IF(D106="",J105,D106)</f>
        <v>Рычаг</v>
      </c>
      <c r="K106" s="2" t="n">
        <f aca="false">IF(E106="",K105,E106)</f>
        <v>2</v>
      </c>
    </row>
    <row r="107" customFormat="false" ht="15" hidden="false" customHeight="false" outlineLevel="0" collapsed="false">
      <c r="A107" s="2" t="s">
        <v>86</v>
      </c>
      <c r="B107" s="2" t="s">
        <v>87</v>
      </c>
      <c r="C107" s="8" t="s">
        <v>88</v>
      </c>
      <c r="D107" s="9" t="s">
        <v>32</v>
      </c>
      <c r="E107" s="3" t="n">
        <v>2</v>
      </c>
      <c r="G107" s="2" t="str">
        <f aca="false">IF(A107="",G106,A107)</f>
        <v>301224.026</v>
      </c>
      <c r="H107" s="2" t="str">
        <f aca="false">IF(B107="",H106,B107)</f>
        <v>Рама</v>
      </c>
      <c r="I107" s="2" t="str">
        <f aca="false">IF(C107="",I106,C107)</f>
        <v>301713.059</v>
      </c>
      <c r="J107" s="2" t="str">
        <f aca="false">IF(D107="",J106,D107)</f>
        <v>Уголок</v>
      </c>
      <c r="K107" s="2" t="n">
        <f aca="false">IF(E107="",K106,E107)</f>
        <v>2</v>
      </c>
    </row>
    <row r="108" customFormat="false" ht="15" hidden="false" customHeight="false" outlineLevel="0" collapsed="false">
      <c r="A108" s="2"/>
      <c r="B108" s="2"/>
      <c r="C108" s="8" t="s">
        <v>89</v>
      </c>
      <c r="D108" s="9" t="s">
        <v>47</v>
      </c>
      <c r="E108" s="3" t="n">
        <v>1</v>
      </c>
      <c r="G108" s="2" t="str">
        <f aca="false">IF(A108="",G107,A108)</f>
        <v>301224.026</v>
      </c>
      <c r="H108" s="2" t="str">
        <f aca="false">IF(B108="",H107,B108)</f>
        <v>Рама</v>
      </c>
      <c r="I108" s="2" t="str">
        <f aca="false">IF(C108="",I107,C108)</f>
        <v>303737.028</v>
      </c>
      <c r="J108" s="2" t="str">
        <f aca="false">IF(D108="",J107,D108)</f>
        <v>Вал</v>
      </c>
      <c r="K108" s="2" t="n">
        <f aca="false">IF(E108="",K107,E108)</f>
        <v>1</v>
      </c>
    </row>
    <row r="109" customFormat="false" ht="15" hidden="false" customHeight="false" outlineLevel="0" collapsed="false">
      <c r="A109" s="2"/>
      <c r="B109" s="2"/>
      <c r="C109" s="8" t="s">
        <v>62</v>
      </c>
      <c r="D109" s="9" t="s">
        <v>44</v>
      </c>
      <c r="E109" s="3" t="n">
        <v>2</v>
      </c>
      <c r="G109" s="2" t="str">
        <f aca="false">IF(A109="",G108,A109)</f>
        <v>301224.026</v>
      </c>
      <c r="H109" s="2" t="str">
        <f aca="false">IF(B109="",H108,B109)</f>
        <v>Рама</v>
      </c>
      <c r="I109" s="2" t="str">
        <f aca="false">IF(C109="",I108,C109)</f>
        <v>741314.036</v>
      </c>
      <c r="J109" s="2" t="str">
        <f aca="false">IF(D109="",J108,D109)</f>
        <v>Кольцо</v>
      </c>
      <c r="K109" s="2" t="n">
        <f aca="false">IF(E109="",K108,E109)</f>
        <v>2</v>
      </c>
    </row>
    <row r="110" customFormat="false" ht="15" hidden="false" customHeight="false" outlineLevel="0" collapsed="false">
      <c r="A110" s="2"/>
      <c r="B110" s="2"/>
      <c r="C110" s="8" t="s">
        <v>90</v>
      </c>
      <c r="D110" s="9" t="s">
        <v>32</v>
      </c>
      <c r="E110" s="3" t="n">
        <v>1</v>
      </c>
      <c r="G110" s="2" t="str">
        <f aca="false">IF(A110="",G109,A110)</f>
        <v>301224.026</v>
      </c>
      <c r="H110" s="2" t="str">
        <f aca="false">IF(B110="",H109,B110)</f>
        <v>Рама</v>
      </c>
      <c r="I110" s="2" t="str">
        <f aca="false">IF(C110="",I109,C110)</f>
        <v>746142.018</v>
      </c>
      <c r="J110" s="2" t="str">
        <f aca="false">IF(D110="",J109,D110)</f>
        <v>Уголок</v>
      </c>
      <c r="K110" s="2" t="n">
        <f aca="false">IF(E110="",K109,E110)</f>
        <v>1</v>
      </c>
    </row>
    <row r="111" customFormat="false" ht="15" hidden="false" customHeight="false" outlineLevel="0" collapsed="false">
      <c r="A111" s="2"/>
      <c r="B111" s="2"/>
      <c r="C111" s="8" t="s">
        <v>91</v>
      </c>
      <c r="D111" s="9" t="s">
        <v>32</v>
      </c>
      <c r="E111" s="3" t="n">
        <v>1</v>
      </c>
      <c r="G111" s="2" t="str">
        <f aca="false">IF(A111="",G110,A111)</f>
        <v>301224.026</v>
      </c>
      <c r="H111" s="2" t="str">
        <f aca="false">IF(B111="",H110,B111)</f>
        <v>Рама</v>
      </c>
      <c r="I111" s="2" t="str">
        <f aca="false">IF(C111="",I110,C111)</f>
        <v>746142.019</v>
      </c>
      <c r="J111" s="2" t="str">
        <f aca="false">IF(D111="",J110,D111)</f>
        <v>Уголок</v>
      </c>
      <c r="K111" s="2" t="n">
        <f aca="false">IF(E111="",K110,E111)</f>
        <v>1</v>
      </c>
    </row>
    <row r="112" customFormat="false" ht="15" hidden="false" customHeight="false" outlineLevel="0" collapsed="false">
      <c r="A112" s="2"/>
      <c r="B112" s="2"/>
      <c r="C112" s="8"/>
      <c r="D112" s="8"/>
      <c r="G112" s="2" t="str">
        <f aca="false">IF(A112="",G111,A112)</f>
        <v>301224.026</v>
      </c>
      <c r="H112" s="2" t="str">
        <f aca="false">IF(B112="",H111,B112)</f>
        <v>Рама</v>
      </c>
      <c r="I112" s="2" t="str">
        <f aca="false">IF(C112="",I111,C112)</f>
        <v>746142.019</v>
      </c>
      <c r="J112" s="2" t="str">
        <f aca="false">IF(D112="",J111,D112)</f>
        <v>Уголок</v>
      </c>
      <c r="K112" s="2" t="n">
        <f aca="false">IF(E112="",K111,E112)</f>
        <v>1</v>
      </c>
    </row>
    <row r="113" customFormat="false" ht="15" hidden="false" customHeight="false" outlineLevel="0" collapsed="false">
      <c r="A113" s="2" t="s">
        <v>92</v>
      </c>
      <c r="B113" s="2" t="s">
        <v>87</v>
      </c>
      <c r="C113" s="8" t="s">
        <v>88</v>
      </c>
      <c r="D113" s="9" t="s">
        <v>32</v>
      </c>
      <c r="E113" s="3" t="n">
        <v>2</v>
      </c>
      <c r="G113" s="2" t="str">
        <f aca="false">IF(A113="",G112,A113)</f>
        <v>301224.026 ЭУ</v>
      </c>
      <c r="H113" s="2" t="str">
        <f aca="false">IF(B113="",H112,B113)</f>
        <v>Рама</v>
      </c>
      <c r="I113" s="2" t="str">
        <f aca="false">IF(C113="",I112,C113)</f>
        <v>301713.059</v>
      </c>
      <c r="J113" s="2" t="str">
        <f aca="false">IF(D113="",J112,D113)</f>
        <v>Уголок</v>
      </c>
      <c r="K113" s="2" t="n">
        <f aca="false">IF(E113="",K112,E113)</f>
        <v>2</v>
      </c>
    </row>
    <row r="114" customFormat="false" ht="15" hidden="false" customHeight="false" outlineLevel="0" collapsed="false">
      <c r="A114" s="2"/>
      <c r="B114" s="2"/>
      <c r="C114" s="8" t="s">
        <v>93</v>
      </c>
      <c r="D114" s="9" t="s">
        <v>47</v>
      </c>
      <c r="E114" s="3" t="n">
        <v>1</v>
      </c>
      <c r="G114" s="2" t="str">
        <f aca="false">IF(A114="",G113,A114)</f>
        <v>301224.026 ЭУ</v>
      </c>
      <c r="H114" s="2" t="str">
        <f aca="false">IF(B114="",H113,B114)</f>
        <v>Рама</v>
      </c>
      <c r="I114" s="2" t="str">
        <f aca="false">IF(C114="",I113,C114)</f>
        <v>303737.028 ЭУ</v>
      </c>
      <c r="J114" s="2" t="str">
        <f aca="false">IF(D114="",J113,D114)</f>
        <v>Вал</v>
      </c>
      <c r="K114" s="2" t="n">
        <f aca="false">IF(E114="",K113,E114)</f>
        <v>1</v>
      </c>
    </row>
    <row r="115" customFormat="false" ht="15" hidden="false" customHeight="false" outlineLevel="0" collapsed="false">
      <c r="A115" s="2"/>
      <c r="B115" s="2"/>
      <c r="C115" s="8" t="s">
        <v>62</v>
      </c>
      <c r="D115" s="9" t="s">
        <v>44</v>
      </c>
      <c r="E115" s="3" t="n">
        <v>2</v>
      </c>
      <c r="G115" s="2" t="str">
        <f aca="false">IF(A115="",G114,A115)</f>
        <v>301224.026 ЭУ</v>
      </c>
      <c r="H115" s="2" t="str">
        <f aca="false">IF(B115="",H114,B115)</f>
        <v>Рама</v>
      </c>
      <c r="I115" s="2" t="str">
        <f aca="false">IF(C115="",I114,C115)</f>
        <v>741314.036</v>
      </c>
      <c r="J115" s="2" t="str">
        <f aca="false">IF(D115="",J114,D115)</f>
        <v>Кольцо</v>
      </c>
      <c r="K115" s="2" t="n">
        <f aca="false">IF(E115="",K114,E115)</f>
        <v>2</v>
      </c>
    </row>
    <row r="116" customFormat="false" ht="15" hidden="false" customHeight="false" outlineLevel="0" collapsed="false">
      <c r="A116" s="2"/>
      <c r="B116" s="2"/>
      <c r="C116" s="8" t="s">
        <v>94</v>
      </c>
      <c r="D116" s="9" t="s">
        <v>32</v>
      </c>
      <c r="E116" s="3" t="n">
        <v>1</v>
      </c>
      <c r="G116" s="2" t="str">
        <f aca="false">IF(A116="",G115,A116)</f>
        <v>301224.026 ЭУ</v>
      </c>
      <c r="H116" s="2" t="str">
        <f aca="false">IF(B116="",H115,B116)</f>
        <v>Рама</v>
      </c>
      <c r="I116" s="2" t="str">
        <f aca="false">IF(C116="",I115,C116)</f>
        <v>746142.018 ЭД</v>
      </c>
      <c r="J116" s="2" t="str">
        <f aca="false">IF(D116="",J115,D116)</f>
        <v>Уголок</v>
      </c>
      <c r="K116" s="2" t="n">
        <f aca="false">IF(E116="",K115,E116)</f>
        <v>1</v>
      </c>
    </row>
    <row r="117" customFormat="false" ht="15" hidden="false" customHeight="false" outlineLevel="0" collapsed="false">
      <c r="A117" s="2"/>
      <c r="B117" s="2"/>
      <c r="C117" s="8" t="s">
        <v>95</v>
      </c>
      <c r="D117" s="9" t="s">
        <v>32</v>
      </c>
      <c r="E117" s="3" t="n">
        <v>1</v>
      </c>
      <c r="G117" s="2" t="str">
        <f aca="false">IF(A117="",G116,A117)</f>
        <v>301224.026 ЭУ</v>
      </c>
      <c r="H117" s="2" t="str">
        <f aca="false">IF(B117="",H116,B117)</f>
        <v>Рама</v>
      </c>
      <c r="I117" s="2" t="str">
        <f aca="false">IF(C117="",I116,C117)</f>
        <v>746142.019 ЭД</v>
      </c>
      <c r="J117" s="2" t="str">
        <f aca="false">IF(D117="",J116,D117)</f>
        <v>Уголок</v>
      </c>
      <c r="K117" s="2" t="n">
        <f aca="false">IF(E117="",K116,E117)</f>
        <v>1</v>
      </c>
    </row>
    <row r="118" customFormat="false" ht="15" hidden="false" customHeight="false" outlineLevel="0" collapsed="false">
      <c r="A118" s="2"/>
      <c r="B118" s="2"/>
      <c r="C118" s="8"/>
      <c r="D118" s="8"/>
      <c r="G118" s="2" t="str">
        <f aca="false">IF(A118="",G117,A118)</f>
        <v>301224.026 ЭУ</v>
      </c>
      <c r="H118" s="2" t="str">
        <f aca="false">IF(B118="",H117,B118)</f>
        <v>Рама</v>
      </c>
      <c r="I118" s="2" t="str">
        <f aca="false">IF(C118="",I117,C118)</f>
        <v>746142.019 ЭД</v>
      </c>
      <c r="J118" s="2" t="str">
        <f aca="false">IF(D118="",J117,D118)</f>
        <v>Уголок</v>
      </c>
      <c r="K118" s="2" t="n">
        <f aca="false">IF(E118="",K117,E118)</f>
        <v>1</v>
      </c>
    </row>
    <row r="119" customFormat="false" ht="15" hidden="false" customHeight="false" outlineLevel="0" collapsed="false">
      <c r="A119" s="2"/>
      <c r="B119" s="2"/>
      <c r="C119" s="8" t="s">
        <v>96</v>
      </c>
      <c r="D119" s="9" t="s">
        <v>44</v>
      </c>
      <c r="E119" s="3" t="n">
        <v>4</v>
      </c>
      <c r="G119" s="2" t="str">
        <f aca="false">IF(A119="",G118,A119)</f>
        <v>301224.026 ЭУ</v>
      </c>
      <c r="H119" s="2" t="str">
        <f aca="false">IF(B119="",H118,B119)</f>
        <v>Рама</v>
      </c>
      <c r="I119" s="2" t="str">
        <f aca="false">IF(C119="",I118,C119)</f>
        <v>758491.102</v>
      </c>
      <c r="J119" s="2" t="str">
        <f aca="false">IF(D119="",J118,D119)</f>
        <v>Кольцо</v>
      </c>
      <c r="K119" s="2" t="n">
        <f aca="false">IF(E119="",K118,E119)</f>
        <v>4</v>
      </c>
    </row>
    <row r="120" customFormat="false" ht="15" hidden="false" customHeight="false" outlineLevel="0" collapsed="false">
      <c r="A120" s="2"/>
      <c r="B120" s="2"/>
      <c r="C120" s="8"/>
      <c r="D120" s="8"/>
      <c r="G120" s="2" t="str">
        <f aca="false">IF(A120="",G119,A120)</f>
        <v>301224.026 ЭУ</v>
      </c>
      <c r="H120" s="2" t="str">
        <f aca="false">IF(B120="",H119,B120)</f>
        <v>Рама</v>
      </c>
      <c r="I120" s="2" t="str">
        <f aca="false">IF(C120="",I119,C120)</f>
        <v>758491.102</v>
      </c>
      <c r="J120" s="2" t="str">
        <f aca="false">IF(D120="",J119,D120)</f>
        <v>Кольцо</v>
      </c>
      <c r="K120" s="2" t="n">
        <f aca="false">IF(E120="",K119,E120)</f>
        <v>4</v>
      </c>
    </row>
    <row r="121" customFormat="false" ht="15" hidden="false" customHeight="false" outlineLevel="0" collapsed="false">
      <c r="A121" s="2" t="s">
        <v>97</v>
      </c>
      <c r="B121" s="2" t="s">
        <v>87</v>
      </c>
      <c r="C121" s="8" t="s">
        <v>98</v>
      </c>
      <c r="D121" s="9" t="s">
        <v>32</v>
      </c>
      <c r="E121" s="3" t="n">
        <v>1</v>
      </c>
      <c r="G121" s="2" t="str">
        <f aca="false">IF(A121="",G120,A121)</f>
        <v>301224.074</v>
      </c>
      <c r="H121" s="2" t="str">
        <f aca="false">IF(B121="",H120,B121)</f>
        <v>Рама</v>
      </c>
      <c r="I121" s="2" t="str">
        <f aca="false">IF(C121="",I120,C121)</f>
        <v>301713.095</v>
      </c>
      <c r="J121" s="2" t="str">
        <f aca="false">IF(D121="",J120,D121)</f>
        <v>Уголок</v>
      </c>
      <c r="K121" s="2" t="n">
        <f aca="false">IF(E121="",K120,E121)</f>
        <v>1</v>
      </c>
    </row>
    <row r="122" customFormat="false" ht="15" hidden="false" customHeight="false" outlineLevel="0" collapsed="false">
      <c r="A122" s="2"/>
      <c r="B122" s="2"/>
      <c r="C122" s="8" t="s">
        <v>99</v>
      </c>
      <c r="D122" s="9" t="s">
        <v>32</v>
      </c>
      <c r="E122" s="3" t="n">
        <v>1</v>
      </c>
      <c r="G122" s="2" t="str">
        <f aca="false">IF(A122="",G121,A122)</f>
        <v>301224.074</v>
      </c>
      <c r="H122" s="2" t="str">
        <f aca="false">IF(B122="",H121,B122)</f>
        <v>Рама</v>
      </c>
      <c r="I122" s="2" t="str">
        <f aca="false">IF(C122="",I121,C122)</f>
        <v>301713.102</v>
      </c>
      <c r="J122" s="2" t="str">
        <f aca="false">IF(D122="",J121,D122)</f>
        <v>Уголок</v>
      </c>
      <c r="K122" s="2" t="n">
        <f aca="false">IF(E122="",K121,E122)</f>
        <v>1</v>
      </c>
    </row>
    <row r="123" customFormat="false" ht="15" hidden="false" customHeight="false" outlineLevel="0" collapsed="false">
      <c r="A123" s="2"/>
      <c r="B123" s="2"/>
      <c r="C123" s="8" t="s">
        <v>100</v>
      </c>
      <c r="D123" s="9" t="s">
        <v>47</v>
      </c>
      <c r="E123" s="3" t="n">
        <v>1</v>
      </c>
      <c r="G123" s="2" t="str">
        <f aca="false">IF(A123="",G122,A123)</f>
        <v>301224.074</v>
      </c>
      <c r="H123" s="2" t="str">
        <f aca="false">IF(B123="",H122,B123)</f>
        <v>Рама</v>
      </c>
      <c r="I123" s="2" t="str">
        <f aca="false">IF(C123="",I122,C123)</f>
        <v>303733.024</v>
      </c>
      <c r="J123" s="2" t="str">
        <f aca="false">IF(D123="",J122,D123)</f>
        <v>Вал</v>
      </c>
      <c r="K123" s="2" t="n">
        <f aca="false">IF(E123="",K122,E123)</f>
        <v>1</v>
      </c>
    </row>
    <row r="124" customFormat="false" ht="15" hidden="false" customHeight="false" outlineLevel="0" collapsed="false">
      <c r="A124" s="2"/>
      <c r="B124" s="2"/>
      <c r="C124" s="8" t="s">
        <v>101</v>
      </c>
      <c r="D124" s="9" t="s">
        <v>47</v>
      </c>
      <c r="E124" s="3" t="n">
        <v>1</v>
      </c>
      <c r="G124" s="2" t="str">
        <f aca="false">IF(A124="",G123,A124)</f>
        <v>301224.074</v>
      </c>
      <c r="H124" s="2" t="str">
        <f aca="false">IF(B124="",H123,B124)</f>
        <v>Рама</v>
      </c>
      <c r="I124" s="2" t="str">
        <f aca="false">IF(C124="",I123,C124)</f>
        <v>303733.025</v>
      </c>
      <c r="J124" s="2" t="str">
        <f aca="false">IF(D124="",J123,D124)</f>
        <v>Вал</v>
      </c>
      <c r="K124" s="2" t="n">
        <f aca="false">IF(E124="",K123,E124)</f>
        <v>1</v>
      </c>
    </row>
    <row r="125" customFormat="false" ht="15" hidden="false" customHeight="false" outlineLevel="0" collapsed="false">
      <c r="A125" s="2"/>
      <c r="B125" s="2"/>
      <c r="C125" s="8" t="s">
        <v>102</v>
      </c>
      <c r="D125" s="9" t="s">
        <v>79</v>
      </c>
      <c r="E125" s="3" t="n">
        <v>2</v>
      </c>
      <c r="G125" s="2" t="str">
        <f aca="false">IF(A125="",G124,A125)</f>
        <v>301224.074</v>
      </c>
      <c r="H125" s="2" t="str">
        <f aca="false">IF(B125="",H124,B125)</f>
        <v>Рама</v>
      </c>
      <c r="I125" s="2" t="str">
        <f aca="false">IF(C125="",I124,C125)</f>
        <v>711153.006</v>
      </c>
      <c r="J125" s="2" t="str">
        <f aca="false">IF(D125="",J124,D125)</f>
        <v>Диск</v>
      </c>
      <c r="K125" s="2" t="n">
        <f aca="false">IF(E125="",K124,E125)</f>
        <v>2</v>
      </c>
    </row>
    <row r="126" customFormat="false" ht="15" hidden="false" customHeight="false" outlineLevel="0" collapsed="false">
      <c r="A126" s="2"/>
      <c r="B126" s="2"/>
      <c r="C126" s="8" t="s">
        <v>103</v>
      </c>
      <c r="D126" s="9" t="s">
        <v>81</v>
      </c>
      <c r="E126" s="3" t="n">
        <v>2</v>
      </c>
      <c r="G126" s="2" t="str">
        <f aca="false">IF(A126="",G125,A126)</f>
        <v>301224.074</v>
      </c>
      <c r="H126" s="2" t="str">
        <f aca="false">IF(B126="",H125,B126)</f>
        <v>Рама</v>
      </c>
      <c r="I126" s="2" t="str">
        <f aca="false">IF(C126="",I125,C126)</f>
        <v>713312.020</v>
      </c>
      <c r="J126" s="2" t="str">
        <f aca="false">IF(D126="",J125,D126)</f>
        <v>Ось</v>
      </c>
      <c r="K126" s="2" t="n">
        <f aca="false">IF(E126="",K125,E126)</f>
        <v>2</v>
      </c>
    </row>
    <row r="127" customFormat="false" ht="15" hidden="false" customHeight="false" outlineLevel="0" collapsed="false">
      <c r="A127" s="2"/>
      <c r="B127" s="2"/>
      <c r="C127" s="8" t="s">
        <v>104</v>
      </c>
      <c r="D127" s="9" t="s">
        <v>32</v>
      </c>
      <c r="E127" s="3" t="n">
        <v>1</v>
      </c>
      <c r="G127" s="2" t="str">
        <f aca="false">IF(A127="",G126,A127)</f>
        <v>301224.074</v>
      </c>
      <c r="H127" s="2" t="str">
        <f aca="false">IF(B127="",H126,B127)</f>
        <v>Рама</v>
      </c>
      <c r="I127" s="2" t="str">
        <f aca="false">IF(C127="",I126,C127)</f>
        <v>746112.106</v>
      </c>
      <c r="J127" s="2" t="str">
        <f aca="false">IF(D127="",J126,D127)</f>
        <v>Уголок</v>
      </c>
      <c r="K127" s="2" t="n">
        <f aca="false">IF(E127="",K126,E127)</f>
        <v>1</v>
      </c>
    </row>
    <row r="128" customFormat="false" ht="15" hidden="false" customHeight="false" outlineLevel="0" collapsed="false">
      <c r="A128" s="2"/>
      <c r="B128" s="2"/>
      <c r="C128" s="8" t="s">
        <v>105</v>
      </c>
      <c r="D128" s="9" t="s">
        <v>32</v>
      </c>
      <c r="E128" s="3" t="n">
        <v>1</v>
      </c>
      <c r="G128" s="2" t="str">
        <f aca="false">IF(A128="",G127,A128)</f>
        <v>301224.074</v>
      </c>
      <c r="H128" s="2" t="str">
        <f aca="false">IF(B128="",H127,B128)</f>
        <v>Рама</v>
      </c>
      <c r="I128" s="2" t="str">
        <f aca="false">IF(C128="",I127,C128)</f>
        <v>746112.108</v>
      </c>
      <c r="J128" s="2" t="str">
        <f aca="false">IF(D128="",J127,D128)</f>
        <v>Уголок</v>
      </c>
      <c r="K128" s="2" t="n">
        <f aca="false">IF(E128="",K127,E128)</f>
        <v>1</v>
      </c>
    </row>
    <row r="129" customFormat="false" ht="15" hidden="false" customHeight="false" outlineLevel="0" collapsed="false">
      <c r="A129" s="2"/>
      <c r="B129" s="2"/>
      <c r="C129" s="8" t="s">
        <v>96</v>
      </c>
      <c r="D129" s="9" t="s">
        <v>44</v>
      </c>
      <c r="E129" s="3" t="n">
        <v>4</v>
      </c>
      <c r="G129" s="2" t="str">
        <f aca="false">IF(A129="",G128,A129)</f>
        <v>301224.074</v>
      </c>
      <c r="H129" s="2" t="str">
        <f aca="false">IF(B129="",H128,B129)</f>
        <v>Рама</v>
      </c>
      <c r="I129" s="2" t="str">
        <f aca="false">IF(C129="",I128,C129)</f>
        <v>758491.102</v>
      </c>
      <c r="J129" s="2" t="str">
        <f aca="false">IF(D129="",J128,D129)</f>
        <v>Кольцо</v>
      </c>
      <c r="K129" s="2" t="n">
        <f aca="false">IF(E129="",K128,E129)</f>
        <v>4</v>
      </c>
    </row>
    <row r="130" customFormat="false" ht="15" hidden="false" customHeight="false" outlineLevel="0" collapsed="false">
      <c r="A130" s="2"/>
      <c r="B130" s="2"/>
      <c r="C130" s="8"/>
      <c r="D130" s="8"/>
      <c r="G130" s="2" t="str">
        <f aca="false">IF(A130="",G129,A130)</f>
        <v>301224.074</v>
      </c>
      <c r="H130" s="2" t="str">
        <f aca="false">IF(B130="",H129,B130)</f>
        <v>Рама</v>
      </c>
      <c r="I130" s="2" t="str">
        <f aca="false">IF(C130="",I129,C130)</f>
        <v>758491.102</v>
      </c>
      <c r="J130" s="2" t="str">
        <f aca="false">IF(D130="",J129,D130)</f>
        <v>Кольцо</v>
      </c>
      <c r="K130" s="2" t="n">
        <f aca="false">IF(E130="",K129,E130)</f>
        <v>4</v>
      </c>
    </row>
    <row r="131" customFormat="false" ht="15" hidden="false" customHeight="false" outlineLevel="0" collapsed="false">
      <c r="A131" s="2" t="s">
        <v>106</v>
      </c>
      <c r="B131" s="2" t="s">
        <v>87</v>
      </c>
      <c r="C131" s="8" t="s">
        <v>107</v>
      </c>
      <c r="D131" s="9" t="s">
        <v>32</v>
      </c>
      <c r="E131" s="3" t="n">
        <v>1</v>
      </c>
      <c r="G131" s="2" t="str">
        <f aca="false">IF(A131="",G130,A131)</f>
        <v>301224.075</v>
      </c>
      <c r="H131" s="2" t="str">
        <f aca="false">IF(B131="",H130,B131)</f>
        <v>Рама</v>
      </c>
      <c r="I131" s="2" t="str">
        <f aca="false">IF(C131="",I130,C131)</f>
        <v>301713.088</v>
      </c>
      <c r="J131" s="2" t="str">
        <f aca="false">IF(D131="",J130,D131)</f>
        <v>Уголок</v>
      </c>
      <c r="K131" s="2" t="n">
        <f aca="false">IF(E131="",K130,E131)</f>
        <v>1</v>
      </c>
    </row>
    <row r="132" customFormat="false" ht="15" hidden="false" customHeight="false" outlineLevel="0" collapsed="false">
      <c r="A132" s="2"/>
      <c r="B132" s="2"/>
      <c r="C132" s="8" t="s">
        <v>108</v>
      </c>
      <c r="D132" s="9" t="s">
        <v>32</v>
      </c>
      <c r="E132" s="3" t="n">
        <v>1</v>
      </c>
      <c r="G132" s="2" t="str">
        <f aca="false">IF(A132="",G131,A132)</f>
        <v>301224.075</v>
      </c>
      <c r="H132" s="2" t="str">
        <f aca="false">IF(B132="",H131,B132)</f>
        <v>Рама</v>
      </c>
      <c r="I132" s="2" t="str">
        <f aca="false">IF(C132="",I131,C132)</f>
        <v>301713.089</v>
      </c>
      <c r="J132" s="2" t="str">
        <f aca="false">IF(D132="",J131,D132)</f>
        <v>Уголок</v>
      </c>
      <c r="K132" s="2" t="n">
        <f aca="false">IF(E132="",K131,E132)</f>
        <v>1</v>
      </c>
    </row>
    <row r="133" customFormat="false" ht="15" hidden="false" customHeight="false" outlineLevel="0" collapsed="false">
      <c r="A133" s="2"/>
      <c r="B133" s="2"/>
      <c r="C133" s="8" t="s">
        <v>100</v>
      </c>
      <c r="D133" s="9" t="s">
        <v>47</v>
      </c>
      <c r="E133" s="3" t="n">
        <v>1</v>
      </c>
      <c r="G133" s="2" t="str">
        <f aca="false">IF(A133="",G132,A133)</f>
        <v>301224.075</v>
      </c>
      <c r="H133" s="2" t="str">
        <f aca="false">IF(B133="",H132,B133)</f>
        <v>Рама</v>
      </c>
      <c r="I133" s="2" t="str">
        <f aca="false">IF(C133="",I132,C133)</f>
        <v>303733.024</v>
      </c>
      <c r="J133" s="2" t="str">
        <f aca="false">IF(D133="",J132,D133)</f>
        <v>Вал</v>
      </c>
      <c r="K133" s="2" t="n">
        <f aca="false">IF(E133="",K132,E133)</f>
        <v>1</v>
      </c>
    </row>
    <row r="134" customFormat="false" ht="15" hidden="false" customHeight="false" outlineLevel="0" collapsed="false">
      <c r="A134" s="2"/>
      <c r="B134" s="2"/>
      <c r="C134" s="8" t="s">
        <v>109</v>
      </c>
      <c r="D134" s="9" t="s">
        <v>32</v>
      </c>
      <c r="E134" s="3" t="n">
        <v>1</v>
      </c>
      <c r="G134" s="2" t="str">
        <f aca="false">IF(A134="",G133,A134)</f>
        <v>301224.075</v>
      </c>
      <c r="H134" s="2" t="str">
        <f aca="false">IF(B134="",H133,B134)</f>
        <v>Рама</v>
      </c>
      <c r="I134" s="2" t="str">
        <f aca="false">IF(C134="",I133,C134)</f>
        <v>746112.107</v>
      </c>
      <c r="J134" s="2" t="str">
        <f aca="false">IF(D134="",J133,D134)</f>
        <v>Уголок</v>
      </c>
      <c r="K134" s="2" t="n">
        <f aca="false">IF(E134="",K133,E134)</f>
        <v>1</v>
      </c>
    </row>
    <row r="135" customFormat="false" ht="15" hidden="false" customHeight="false" outlineLevel="0" collapsed="false">
      <c r="A135" s="2"/>
      <c r="B135" s="2"/>
      <c r="C135" s="8" t="s">
        <v>105</v>
      </c>
      <c r="D135" s="9" t="s">
        <v>32</v>
      </c>
      <c r="E135" s="3" t="n">
        <v>1</v>
      </c>
      <c r="G135" s="2" t="str">
        <f aca="false">IF(A135="",G134,A135)</f>
        <v>301224.075</v>
      </c>
      <c r="H135" s="2" t="str">
        <f aca="false">IF(B135="",H134,B135)</f>
        <v>Рама</v>
      </c>
      <c r="I135" s="2" t="str">
        <f aca="false">IF(C135="",I134,C135)</f>
        <v>746112.108</v>
      </c>
      <c r="J135" s="2" t="str">
        <f aca="false">IF(D135="",J134,D135)</f>
        <v>Уголок</v>
      </c>
      <c r="K135" s="2" t="n">
        <f aca="false">IF(E135="",K134,E135)</f>
        <v>1</v>
      </c>
    </row>
    <row r="136" customFormat="false" ht="15" hidden="false" customHeight="false" outlineLevel="0" collapsed="false">
      <c r="A136" s="2"/>
      <c r="B136" s="2"/>
      <c r="C136" s="8" t="s">
        <v>96</v>
      </c>
      <c r="D136" s="9" t="s">
        <v>44</v>
      </c>
      <c r="E136" s="3" t="n">
        <v>2</v>
      </c>
      <c r="G136" s="2" t="str">
        <f aca="false">IF(A136="",G135,A136)</f>
        <v>301224.075</v>
      </c>
      <c r="H136" s="2" t="str">
        <f aca="false">IF(B136="",H135,B136)</f>
        <v>Рама</v>
      </c>
      <c r="I136" s="2" t="str">
        <f aca="false">IF(C136="",I135,C136)</f>
        <v>758491.102</v>
      </c>
      <c r="J136" s="2" t="str">
        <f aca="false">IF(D136="",J135,D136)</f>
        <v>Кольцо</v>
      </c>
      <c r="K136" s="2" t="n">
        <f aca="false">IF(E136="",K135,E136)</f>
        <v>2</v>
      </c>
    </row>
    <row r="137" customFormat="false" ht="15" hidden="false" customHeight="false" outlineLevel="0" collapsed="false">
      <c r="A137" s="2"/>
      <c r="B137" s="2"/>
      <c r="C137" s="8"/>
      <c r="D137" s="8"/>
      <c r="G137" s="2" t="str">
        <f aca="false">IF(A137="",G136,A137)</f>
        <v>301224.075</v>
      </c>
      <c r="H137" s="2" t="str">
        <f aca="false">IF(B137="",H136,B137)</f>
        <v>Рама</v>
      </c>
      <c r="I137" s="2" t="str">
        <f aca="false">IF(C137="",I136,C137)</f>
        <v>758491.102</v>
      </c>
      <c r="J137" s="2" t="str">
        <f aca="false">IF(D137="",J136,D137)</f>
        <v>Кольцо</v>
      </c>
      <c r="K137" s="2" t="n">
        <f aca="false">IF(E137="",K136,E137)</f>
        <v>2</v>
      </c>
    </row>
    <row r="138" customFormat="false" ht="15" hidden="false" customHeight="false" outlineLevel="0" collapsed="false">
      <c r="A138" s="2" t="s">
        <v>110</v>
      </c>
      <c r="B138" s="2" t="s">
        <v>87</v>
      </c>
      <c r="C138" s="8" t="s">
        <v>111</v>
      </c>
      <c r="D138" s="9" t="s">
        <v>32</v>
      </c>
      <c r="E138" s="3" t="n">
        <v>1</v>
      </c>
      <c r="G138" s="2" t="str">
        <f aca="false">IF(A138="",G137,A138)</f>
        <v>301224.076</v>
      </c>
      <c r="H138" s="2" t="str">
        <f aca="false">IF(B138="",H137,B138)</f>
        <v>Рама</v>
      </c>
      <c r="I138" s="2" t="str">
        <f aca="false">IF(C138="",I137,C138)</f>
        <v>301713.098</v>
      </c>
      <c r="J138" s="2" t="str">
        <f aca="false">IF(D138="",J137,D138)</f>
        <v>Уголок</v>
      </c>
      <c r="K138" s="2" t="n">
        <f aca="false">IF(E138="",K137,E138)</f>
        <v>1</v>
      </c>
    </row>
    <row r="139" customFormat="false" ht="15" hidden="false" customHeight="false" outlineLevel="0" collapsed="false">
      <c r="A139" s="2"/>
      <c r="B139" s="2"/>
      <c r="C139" s="8" t="s">
        <v>112</v>
      </c>
      <c r="D139" s="9" t="s">
        <v>32</v>
      </c>
      <c r="E139" s="3" t="n">
        <v>1</v>
      </c>
      <c r="G139" s="2" t="str">
        <f aca="false">IF(A139="",G138,A139)</f>
        <v>301224.076</v>
      </c>
      <c r="H139" s="2" t="str">
        <f aca="false">IF(B139="",H138,B139)</f>
        <v>Рама</v>
      </c>
      <c r="I139" s="2" t="str">
        <f aca="false">IF(C139="",I138,C139)</f>
        <v>301713.098-01</v>
      </c>
      <c r="J139" s="2" t="str">
        <f aca="false">IF(D139="",J138,D139)</f>
        <v>Уголок</v>
      </c>
      <c r="K139" s="2" t="n">
        <f aca="false">IF(E139="",K138,E139)</f>
        <v>1</v>
      </c>
    </row>
    <row r="140" customFormat="false" ht="15" hidden="false" customHeight="false" outlineLevel="0" collapsed="false">
      <c r="A140" s="2"/>
      <c r="B140" s="2"/>
      <c r="C140" s="8" t="s">
        <v>113</v>
      </c>
      <c r="D140" s="9" t="s">
        <v>47</v>
      </c>
      <c r="E140" s="3" t="n">
        <v>1</v>
      </c>
      <c r="G140" s="2" t="str">
        <f aca="false">IF(A140="",G139,A140)</f>
        <v>301224.076</v>
      </c>
      <c r="H140" s="2" t="str">
        <f aca="false">IF(B140="",H139,B140)</f>
        <v>Рама</v>
      </c>
      <c r="I140" s="2" t="str">
        <f aca="false">IF(C140="",I139,C140)</f>
        <v>303733.023</v>
      </c>
      <c r="J140" s="2" t="str">
        <f aca="false">IF(D140="",J139,D140)</f>
        <v>Вал</v>
      </c>
      <c r="K140" s="2" t="n">
        <f aca="false">IF(E140="",K139,E140)</f>
        <v>1</v>
      </c>
    </row>
    <row r="141" customFormat="false" ht="15" hidden="false" customHeight="false" outlineLevel="0" collapsed="false">
      <c r="A141" s="2"/>
      <c r="B141" s="2"/>
      <c r="C141" s="8" t="s">
        <v>114</v>
      </c>
      <c r="D141" s="9" t="s">
        <v>47</v>
      </c>
      <c r="E141" s="3" t="n">
        <v>1</v>
      </c>
      <c r="G141" s="2" t="str">
        <f aca="false">IF(A141="",G140,A141)</f>
        <v>301224.076</v>
      </c>
      <c r="H141" s="2" t="str">
        <f aca="false">IF(B141="",H140,B141)</f>
        <v>Рама</v>
      </c>
      <c r="I141" s="2" t="str">
        <f aca="false">IF(C141="",I140,C141)</f>
        <v>303737.034</v>
      </c>
      <c r="J141" s="2" t="str">
        <f aca="false">IF(D141="",J140,D141)</f>
        <v>Вал</v>
      </c>
      <c r="K141" s="2" t="n">
        <f aca="false">IF(E141="",K140,E141)</f>
        <v>1</v>
      </c>
    </row>
    <row r="142" customFormat="false" ht="15" hidden="false" customHeight="false" outlineLevel="0" collapsed="false">
      <c r="A142" s="2"/>
      <c r="B142" s="2"/>
      <c r="C142" s="8" t="s">
        <v>115</v>
      </c>
      <c r="D142" s="9" t="s">
        <v>79</v>
      </c>
      <c r="E142" s="3" t="n">
        <v>2</v>
      </c>
      <c r="G142" s="2" t="str">
        <f aca="false">IF(A142="",G141,A142)</f>
        <v>301224.076</v>
      </c>
      <c r="H142" s="2" t="str">
        <f aca="false">IF(B142="",H141,B142)</f>
        <v>Рама</v>
      </c>
      <c r="I142" s="2" t="str">
        <f aca="false">IF(C142="",I141,C142)</f>
        <v>711153.005</v>
      </c>
      <c r="J142" s="2" t="str">
        <f aca="false">IF(D142="",J141,D142)</f>
        <v>Диск</v>
      </c>
      <c r="K142" s="2" t="n">
        <f aca="false">IF(E142="",K141,E142)</f>
        <v>2</v>
      </c>
    </row>
    <row r="143" customFormat="false" ht="15" hidden="false" customHeight="false" outlineLevel="0" collapsed="false">
      <c r="A143" s="2"/>
      <c r="B143" s="2"/>
      <c r="C143" s="8" t="s">
        <v>103</v>
      </c>
      <c r="D143" s="9" t="s">
        <v>81</v>
      </c>
      <c r="E143" s="3" t="n">
        <v>2</v>
      </c>
      <c r="G143" s="2" t="str">
        <f aca="false">IF(A143="",G142,A143)</f>
        <v>301224.076</v>
      </c>
      <c r="H143" s="2" t="str">
        <f aca="false">IF(B143="",H142,B143)</f>
        <v>Рама</v>
      </c>
      <c r="I143" s="2" t="str">
        <f aca="false">IF(C143="",I142,C143)</f>
        <v>713312.020</v>
      </c>
      <c r="J143" s="2" t="str">
        <f aca="false">IF(D143="",J142,D143)</f>
        <v>Ось</v>
      </c>
      <c r="K143" s="2" t="n">
        <f aca="false">IF(E143="",K142,E143)</f>
        <v>2</v>
      </c>
    </row>
    <row r="144" customFormat="false" ht="15" hidden="false" customHeight="false" outlineLevel="0" collapsed="false">
      <c r="A144" s="2"/>
      <c r="B144" s="2"/>
      <c r="C144" s="8" t="s">
        <v>62</v>
      </c>
      <c r="D144" s="9" t="s">
        <v>44</v>
      </c>
      <c r="E144" s="3" t="n">
        <v>4</v>
      </c>
      <c r="G144" s="2" t="str">
        <f aca="false">IF(A144="",G143,A144)</f>
        <v>301224.076</v>
      </c>
      <c r="H144" s="2" t="str">
        <f aca="false">IF(B144="",H143,B144)</f>
        <v>Рама</v>
      </c>
      <c r="I144" s="2" t="str">
        <f aca="false">IF(C144="",I143,C144)</f>
        <v>741314.036</v>
      </c>
      <c r="J144" s="2" t="str">
        <f aca="false">IF(D144="",J143,D144)</f>
        <v>Кольцо</v>
      </c>
      <c r="K144" s="2" t="n">
        <f aca="false">IF(E144="",K143,E144)</f>
        <v>4</v>
      </c>
    </row>
    <row r="145" customFormat="false" ht="15" hidden="false" customHeight="false" outlineLevel="0" collapsed="false">
      <c r="A145" s="2"/>
      <c r="B145" s="2"/>
      <c r="C145" s="8" t="s">
        <v>116</v>
      </c>
      <c r="D145" s="9" t="s">
        <v>32</v>
      </c>
      <c r="E145" s="3" t="n">
        <v>1</v>
      </c>
      <c r="G145" s="2" t="str">
        <f aca="false">IF(A145="",G144,A145)</f>
        <v>301224.076</v>
      </c>
      <c r="H145" s="2" t="str">
        <f aca="false">IF(B145="",H144,B145)</f>
        <v>Рама</v>
      </c>
      <c r="I145" s="2" t="str">
        <f aca="false">IF(C145="",I144,C145)</f>
        <v>746142.028</v>
      </c>
      <c r="J145" s="2" t="str">
        <f aca="false">IF(D145="",J144,D145)</f>
        <v>Уголок</v>
      </c>
      <c r="K145" s="2" t="n">
        <f aca="false">IF(E145="",K144,E145)</f>
        <v>1</v>
      </c>
    </row>
    <row r="146" customFormat="false" ht="15" hidden="false" customHeight="false" outlineLevel="0" collapsed="false">
      <c r="A146" s="2"/>
      <c r="B146" s="2"/>
      <c r="C146" s="8" t="s">
        <v>117</v>
      </c>
      <c r="D146" s="9" t="s">
        <v>32</v>
      </c>
      <c r="E146" s="3" t="n">
        <v>1</v>
      </c>
      <c r="G146" s="2" t="str">
        <f aca="false">IF(A146="",G145,A146)</f>
        <v>301224.076</v>
      </c>
      <c r="H146" s="2" t="str">
        <f aca="false">IF(B146="",H145,B146)</f>
        <v>Рама</v>
      </c>
      <c r="I146" s="2" t="str">
        <f aca="false">IF(C146="",I145,C146)</f>
        <v>746142.029-01</v>
      </c>
      <c r="J146" s="2" t="str">
        <f aca="false">IF(D146="",J145,D146)</f>
        <v>Уголок</v>
      </c>
      <c r="K146" s="2" t="n">
        <f aca="false">IF(E146="",K145,E146)</f>
        <v>1</v>
      </c>
    </row>
    <row r="147" customFormat="false" ht="15" hidden="false" customHeight="false" outlineLevel="0" collapsed="false">
      <c r="A147" s="2"/>
      <c r="B147" s="2"/>
      <c r="C147" s="8"/>
      <c r="D147" s="8"/>
      <c r="G147" s="2" t="str">
        <f aca="false">IF(A147="",G146,A147)</f>
        <v>301224.076</v>
      </c>
      <c r="H147" s="2" t="str">
        <f aca="false">IF(B147="",H146,B147)</f>
        <v>Рама</v>
      </c>
      <c r="I147" s="2" t="str">
        <f aca="false">IF(C147="",I146,C147)</f>
        <v>746142.029-01</v>
      </c>
      <c r="J147" s="2" t="str">
        <f aca="false">IF(D147="",J146,D147)</f>
        <v>Уголок</v>
      </c>
      <c r="K147" s="2" t="n">
        <f aca="false">IF(E147="",K146,E147)</f>
        <v>1</v>
      </c>
    </row>
    <row r="148" customFormat="false" ht="15" hidden="false" customHeight="false" outlineLevel="0" collapsed="false">
      <c r="A148" s="2" t="s">
        <v>118</v>
      </c>
      <c r="B148" s="2" t="s">
        <v>87</v>
      </c>
      <c r="C148" s="8" t="s">
        <v>119</v>
      </c>
      <c r="D148" s="9" t="s">
        <v>32</v>
      </c>
      <c r="E148" s="3" t="n">
        <v>1</v>
      </c>
      <c r="G148" s="2" t="str">
        <f aca="false">IF(A148="",G147,A148)</f>
        <v>301224.077</v>
      </c>
      <c r="H148" s="2" t="str">
        <f aca="false">IF(B148="",H147,B148)</f>
        <v>Рама</v>
      </c>
      <c r="I148" s="2" t="str">
        <f aca="false">IF(C148="",I147,C148)</f>
        <v>301713.097</v>
      </c>
      <c r="J148" s="2" t="str">
        <f aca="false">IF(D148="",J147,D148)</f>
        <v>Уголок</v>
      </c>
      <c r="K148" s="2" t="n">
        <f aca="false">IF(E148="",K147,E148)</f>
        <v>1</v>
      </c>
    </row>
    <row r="149" customFormat="false" ht="15" hidden="false" customHeight="false" outlineLevel="0" collapsed="false">
      <c r="A149" s="2"/>
      <c r="B149" s="2"/>
      <c r="C149" s="8" t="s">
        <v>120</v>
      </c>
      <c r="D149" s="9" t="s">
        <v>32</v>
      </c>
      <c r="E149" s="3" t="n">
        <v>1</v>
      </c>
      <c r="G149" s="2" t="str">
        <f aca="false">IF(A149="",G148,A149)</f>
        <v>301224.077</v>
      </c>
      <c r="H149" s="2" t="str">
        <f aca="false">IF(B149="",H148,B149)</f>
        <v>Рама</v>
      </c>
      <c r="I149" s="2" t="str">
        <f aca="false">IF(C149="",I148,C149)</f>
        <v>301713.097-01</v>
      </c>
      <c r="J149" s="2" t="str">
        <f aca="false">IF(D149="",J148,D149)</f>
        <v>Уголок</v>
      </c>
      <c r="K149" s="2" t="n">
        <f aca="false">IF(E149="",K148,E149)</f>
        <v>1</v>
      </c>
    </row>
    <row r="150" customFormat="false" ht="15" hidden="false" customHeight="false" outlineLevel="0" collapsed="false">
      <c r="A150" s="2"/>
      <c r="B150" s="2"/>
      <c r="C150" s="8" t="s">
        <v>113</v>
      </c>
      <c r="D150" s="9" t="s">
        <v>47</v>
      </c>
      <c r="E150" s="3" t="n">
        <v>1</v>
      </c>
      <c r="G150" s="2" t="str">
        <f aca="false">IF(A150="",G149,A150)</f>
        <v>301224.077</v>
      </c>
      <c r="H150" s="2" t="str">
        <f aca="false">IF(B150="",H149,B150)</f>
        <v>Рама</v>
      </c>
      <c r="I150" s="2" t="str">
        <f aca="false">IF(C150="",I149,C150)</f>
        <v>303733.023</v>
      </c>
      <c r="J150" s="2" t="str">
        <f aca="false">IF(D150="",J149,D150)</f>
        <v>Вал</v>
      </c>
      <c r="K150" s="2" t="n">
        <f aca="false">IF(E150="",K149,E150)</f>
        <v>1</v>
      </c>
    </row>
    <row r="151" customFormat="false" ht="15" hidden="false" customHeight="false" outlineLevel="0" collapsed="false">
      <c r="A151" s="2"/>
      <c r="B151" s="2"/>
      <c r="C151" s="8" t="s">
        <v>114</v>
      </c>
      <c r="D151" s="9" t="s">
        <v>47</v>
      </c>
      <c r="E151" s="3" t="n">
        <v>1</v>
      </c>
      <c r="G151" s="2" t="str">
        <f aca="false">IF(A151="",G150,A151)</f>
        <v>301224.077</v>
      </c>
      <c r="H151" s="2" t="str">
        <f aca="false">IF(B151="",H150,B151)</f>
        <v>Рама</v>
      </c>
      <c r="I151" s="2" t="str">
        <f aca="false">IF(C151="",I150,C151)</f>
        <v>303737.034</v>
      </c>
      <c r="J151" s="2" t="str">
        <f aca="false">IF(D151="",J150,D151)</f>
        <v>Вал</v>
      </c>
      <c r="K151" s="2" t="n">
        <f aca="false">IF(E151="",K150,E151)</f>
        <v>1</v>
      </c>
    </row>
    <row r="152" customFormat="false" ht="15" hidden="false" customHeight="false" outlineLevel="0" collapsed="false">
      <c r="A152" s="2"/>
      <c r="B152" s="2"/>
      <c r="C152" s="8" t="s">
        <v>115</v>
      </c>
      <c r="D152" s="9" t="s">
        <v>79</v>
      </c>
      <c r="E152" s="3" t="n">
        <v>2</v>
      </c>
      <c r="G152" s="2" t="str">
        <f aca="false">IF(A152="",G151,A152)</f>
        <v>301224.077</v>
      </c>
      <c r="H152" s="2" t="str">
        <f aca="false">IF(B152="",H151,B152)</f>
        <v>Рама</v>
      </c>
      <c r="I152" s="2" t="str">
        <f aca="false">IF(C152="",I151,C152)</f>
        <v>711153.005</v>
      </c>
      <c r="J152" s="2" t="str">
        <f aca="false">IF(D152="",J151,D152)</f>
        <v>Диск</v>
      </c>
      <c r="K152" s="2" t="n">
        <f aca="false">IF(E152="",K151,E152)</f>
        <v>2</v>
      </c>
    </row>
    <row r="153" customFormat="false" ht="15" hidden="false" customHeight="false" outlineLevel="0" collapsed="false">
      <c r="A153" s="2"/>
      <c r="B153" s="2"/>
      <c r="C153" s="8" t="s">
        <v>103</v>
      </c>
      <c r="D153" s="9" t="s">
        <v>81</v>
      </c>
      <c r="E153" s="3" t="n">
        <v>2</v>
      </c>
      <c r="G153" s="2" t="str">
        <f aca="false">IF(A153="",G152,A153)</f>
        <v>301224.077</v>
      </c>
      <c r="H153" s="2" t="str">
        <f aca="false">IF(B153="",H152,B153)</f>
        <v>Рама</v>
      </c>
      <c r="I153" s="2" t="str">
        <f aca="false">IF(C153="",I152,C153)</f>
        <v>713312.020</v>
      </c>
      <c r="J153" s="2" t="str">
        <f aca="false">IF(D153="",J152,D153)</f>
        <v>Ось</v>
      </c>
      <c r="K153" s="2" t="n">
        <f aca="false">IF(E153="",K152,E153)</f>
        <v>2</v>
      </c>
    </row>
    <row r="154" customFormat="false" ht="15" hidden="false" customHeight="false" outlineLevel="0" collapsed="false">
      <c r="A154" s="2"/>
      <c r="B154" s="2"/>
      <c r="C154" s="8" t="s">
        <v>62</v>
      </c>
      <c r="D154" s="9" t="s">
        <v>44</v>
      </c>
      <c r="E154" s="3" t="n">
        <v>4</v>
      </c>
      <c r="G154" s="2" t="str">
        <f aca="false">IF(A154="",G153,A154)</f>
        <v>301224.077</v>
      </c>
      <c r="H154" s="2" t="str">
        <f aca="false">IF(B154="",H153,B154)</f>
        <v>Рама</v>
      </c>
      <c r="I154" s="2" t="str">
        <f aca="false">IF(C154="",I153,C154)</f>
        <v>741314.036</v>
      </c>
      <c r="J154" s="2" t="str">
        <f aca="false">IF(D154="",J153,D154)</f>
        <v>Кольцо</v>
      </c>
      <c r="K154" s="2" t="n">
        <f aca="false">IF(E154="",K153,E154)</f>
        <v>4</v>
      </c>
    </row>
    <row r="155" customFormat="false" ht="15" hidden="false" customHeight="false" outlineLevel="0" collapsed="false">
      <c r="A155" s="2"/>
      <c r="B155" s="2"/>
      <c r="C155" s="8" t="s">
        <v>121</v>
      </c>
      <c r="D155" s="9" t="s">
        <v>32</v>
      </c>
      <c r="E155" s="3" t="n">
        <v>1</v>
      </c>
      <c r="G155" s="2" t="str">
        <f aca="false">IF(A155="",G154,A155)</f>
        <v>301224.077</v>
      </c>
      <c r="H155" s="2" t="str">
        <f aca="false">IF(B155="",H154,B155)</f>
        <v>Рама</v>
      </c>
      <c r="I155" s="2" t="str">
        <f aca="false">IF(C155="",I154,C155)</f>
        <v>746142.028-01</v>
      </c>
      <c r="J155" s="2" t="str">
        <f aca="false">IF(D155="",J154,D155)</f>
        <v>Уголок</v>
      </c>
      <c r="K155" s="2" t="n">
        <f aca="false">IF(E155="",K154,E155)</f>
        <v>1</v>
      </c>
    </row>
    <row r="156" customFormat="false" ht="15" hidden="false" customHeight="false" outlineLevel="0" collapsed="false">
      <c r="A156" s="2"/>
      <c r="B156" s="2"/>
      <c r="C156" s="8" t="s">
        <v>122</v>
      </c>
      <c r="D156" s="9" t="s">
        <v>32</v>
      </c>
      <c r="E156" s="3" t="n">
        <v>1</v>
      </c>
      <c r="G156" s="2" t="str">
        <f aca="false">IF(A156="",G155,A156)</f>
        <v>301224.077</v>
      </c>
      <c r="H156" s="2" t="str">
        <f aca="false">IF(B156="",H155,B156)</f>
        <v>Рама</v>
      </c>
      <c r="I156" s="2" t="str">
        <f aca="false">IF(C156="",I155,C156)</f>
        <v>746142.029</v>
      </c>
      <c r="J156" s="2" t="str">
        <f aca="false">IF(D156="",J155,D156)</f>
        <v>Уголок</v>
      </c>
      <c r="K156" s="2" t="n">
        <f aca="false">IF(E156="",K155,E156)</f>
        <v>1</v>
      </c>
    </row>
    <row r="157" customFormat="false" ht="15" hidden="false" customHeight="false" outlineLevel="0" collapsed="false">
      <c r="A157" s="2"/>
      <c r="B157" s="2"/>
      <c r="C157" s="8"/>
      <c r="D157" s="8"/>
      <c r="G157" s="2" t="str">
        <f aca="false">IF(A157="",G156,A157)</f>
        <v>301224.077</v>
      </c>
      <c r="H157" s="2" t="str">
        <f aca="false">IF(B157="",H156,B157)</f>
        <v>Рама</v>
      </c>
      <c r="I157" s="2" t="str">
        <f aca="false">IF(C157="",I156,C157)</f>
        <v>746142.029</v>
      </c>
      <c r="J157" s="2" t="str">
        <f aca="false">IF(D157="",J156,D157)</f>
        <v>Уголок</v>
      </c>
      <c r="K157" s="2" t="n">
        <f aca="false">IF(E157="",K156,E157)</f>
        <v>1</v>
      </c>
    </row>
    <row r="158" customFormat="false" ht="15" hidden="false" customHeight="false" outlineLevel="0" collapsed="false">
      <c r="A158" s="2" t="s">
        <v>123</v>
      </c>
      <c r="B158" s="2" t="s">
        <v>124</v>
      </c>
      <c r="C158" s="8" t="s">
        <v>125</v>
      </c>
      <c r="D158" s="9" t="s">
        <v>32</v>
      </c>
      <c r="E158" s="3" t="n">
        <v>1</v>
      </c>
      <c r="G158" s="2" t="str">
        <f aca="false">IF(A158="",G157,A158)</f>
        <v>301224.078</v>
      </c>
      <c r="H158" s="2" t="str">
        <f aca="false">IF(B158="",H157,B158)</f>
        <v>Рама </v>
      </c>
      <c r="I158" s="2" t="str">
        <f aca="false">IF(C158="",I157,C158)</f>
        <v>301713.099</v>
      </c>
      <c r="J158" s="2" t="str">
        <f aca="false">IF(D158="",J157,D158)</f>
        <v>Уголок</v>
      </c>
      <c r="K158" s="2" t="n">
        <f aca="false">IF(E158="",K157,E158)</f>
        <v>1</v>
      </c>
    </row>
    <row r="159" customFormat="false" ht="15" hidden="false" customHeight="false" outlineLevel="0" collapsed="false">
      <c r="A159" s="2"/>
      <c r="B159" s="2"/>
      <c r="C159" s="8" t="s">
        <v>126</v>
      </c>
      <c r="D159" s="9" t="s">
        <v>32</v>
      </c>
      <c r="E159" s="3" t="n">
        <v>1</v>
      </c>
      <c r="G159" s="2" t="str">
        <f aca="false">IF(A159="",G158,A159)</f>
        <v>301224.078</v>
      </c>
      <c r="H159" s="2" t="str">
        <f aca="false">IF(B159="",H158,B159)</f>
        <v>Рама </v>
      </c>
      <c r="I159" s="2" t="str">
        <f aca="false">IF(C159="",I158,C159)</f>
        <v>301713.099-01</v>
      </c>
      <c r="J159" s="2" t="str">
        <f aca="false">IF(D159="",J158,D159)</f>
        <v>Уголок</v>
      </c>
      <c r="K159" s="2" t="n">
        <f aca="false">IF(E159="",K158,E159)</f>
        <v>1</v>
      </c>
    </row>
    <row r="160" customFormat="false" ht="15" hidden="false" customHeight="false" outlineLevel="0" collapsed="false">
      <c r="A160" s="2"/>
      <c r="B160" s="2"/>
      <c r="C160" s="8" t="s">
        <v>113</v>
      </c>
      <c r="D160" s="9" t="s">
        <v>47</v>
      </c>
      <c r="E160" s="3" t="n">
        <v>1</v>
      </c>
      <c r="G160" s="2" t="str">
        <f aca="false">IF(A160="",G159,A160)</f>
        <v>301224.078</v>
      </c>
      <c r="H160" s="2" t="str">
        <f aca="false">IF(B160="",H159,B160)</f>
        <v>Рама </v>
      </c>
      <c r="I160" s="2" t="str">
        <f aca="false">IF(C160="",I159,C160)</f>
        <v>303733.023</v>
      </c>
      <c r="J160" s="2" t="str">
        <f aca="false">IF(D160="",J159,D160)</f>
        <v>Вал</v>
      </c>
      <c r="K160" s="2" t="n">
        <f aca="false">IF(E160="",K159,E160)</f>
        <v>1</v>
      </c>
    </row>
    <row r="161" customFormat="false" ht="15" hidden="false" customHeight="false" outlineLevel="0" collapsed="false">
      <c r="A161" s="2"/>
      <c r="B161" s="2"/>
      <c r="C161" s="8" t="s">
        <v>62</v>
      </c>
      <c r="D161" s="9" t="s">
        <v>44</v>
      </c>
      <c r="E161" s="3" t="n">
        <v>2</v>
      </c>
      <c r="G161" s="2" t="str">
        <f aca="false">IF(A161="",G160,A161)</f>
        <v>301224.078</v>
      </c>
      <c r="H161" s="2" t="str">
        <f aca="false">IF(B161="",H160,B161)</f>
        <v>Рама </v>
      </c>
      <c r="I161" s="2" t="str">
        <f aca="false">IF(C161="",I160,C161)</f>
        <v>741314.036</v>
      </c>
      <c r="J161" s="2" t="str">
        <f aca="false">IF(D161="",J160,D161)</f>
        <v>Кольцо</v>
      </c>
      <c r="K161" s="2" t="n">
        <f aca="false">IF(E161="",K160,E161)</f>
        <v>2</v>
      </c>
    </row>
    <row r="162" customFormat="false" ht="15" hidden="false" customHeight="false" outlineLevel="0" collapsed="false">
      <c r="A162" s="2"/>
      <c r="B162" s="2"/>
      <c r="C162" s="8" t="s">
        <v>116</v>
      </c>
      <c r="D162" s="9" t="s">
        <v>32</v>
      </c>
      <c r="E162" s="3" t="n">
        <v>1</v>
      </c>
      <c r="G162" s="2" t="str">
        <f aca="false">IF(A162="",G161,A162)</f>
        <v>301224.078</v>
      </c>
      <c r="H162" s="2" t="str">
        <f aca="false">IF(B162="",H161,B162)</f>
        <v>Рама </v>
      </c>
      <c r="I162" s="2" t="str">
        <f aca="false">IF(C162="",I161,C162)</f>
        <v>746142.028</v>
      </c>
      <c r="J162" s="2" t="str">
        <f aca="false">IF(D162="",J161,D162)</f>
        <v>Уголок</v>
      </c>
      <c r="K162" s="2" t="n">
        <f aca="false">IF(E162="",K161,E162)</f>
        <v>1</v>
      </c>
    </row>
    <row r="163" customFormat="false" ht="15" hidden="false" customHeight="false" outlineLevel="0" collapsed="false">
      <c r="A163" s="2"/>
      <c r="B163" s="2"/>
      <c r="C163" s="8" t="s">
        <v>121</v>
      </c>
      <c r="D163" s="9" t="s">
        <v>32</v>
      </c>
      <c r="E163" s="3" t="n">
        <v>1</v>
      </c>
      <c r="G163" s="2" t="str">
        <f aca="false">IF(A163="",G162,A163)</f>
        <v>301224.078</v>
      </c>
      <c r="H163" s="2" t="str">
        <f aca="false">IF(B163="",H162,B163)</f>
        <v>Рама </v>
      </c>
      <c r="I163" s="2" t="str">
        <f aca="false">IF(C163="",I162,C163)</f>
        <v>746142.028-01</v>
      </c>
      <c r="J163" s="2" t="str">
        <f aca="false">IF(D163="",J162,D163)</f>
        <v>Уголок</v>
      </c>
      <c r="K163" s="2" t="n">
        <f aca="false">IF(E163="",K162,E163)</f>
        <v>1</v>
      </c>
    </row>
    <row r="164" customFormat="false" ht="15" hidden="false" customHeight="false" outlineLevel="0" collapsed="false">
      <c r="A164" s="2"/>
      <c r="B164" s="2"/>
      <c r="C164" s="8"/>
      <c r="D164" s="8"/>
      <c r="G164" s="2" t="str">
        <f aca="false">IF(A164="",G163,A164)</f>
        <v>301224.078</v>
      </c>
      <c r="H164" s="2" t="str">
        <f aca="false">IF(B164="",H163,B164)</f>
        <v>Рама </v>
      </c>
      <c r="I164" s="2" t="str">
        <f aca="false">IF(C164="",I163,C164)</f>
        <v>746142.028-01</v>
      </c>
      <c r="J164" s="2" t="str">
        <f aca="false">IF(D164="",J163,D164)</f>
        <v>Уголок</v>
      </c>
      <c r="K164" s="2" t="n">
        <f aca="false">IF(E164="",K163,E164)</f>
        <v>1</v>
      </c>
    </row>
    <row r="165" customFormat="false" ht="15" hidden="false" customHeight="false" outlineLevel="0" collapsed="false">
      <c r="A165" s="2" t="s">
        <v>127</v>
      </c>
      <c r="B165" s="2" t="s">
        <v>87</v>
      </c>
      <c r="C165" s="8" t="s">
        <v>128</v>
      </c>
      <c r="D165" s="9" t="s">
        <v>32</v>
      </c>
      <c r="E165" s="3" t="n">
        <v>1</v>
      </c>
      <c r="G165" s="2" t="str">
        <f aca="false">IF(A165="",G164,A165)</f>
        <v>301224.116</v>
      </c>
      <c r="H165" s="2" t="str">
        <f aca="false">IF(B165="",H164,B165)</f>
        <v>Рама</v>
      </c>
      <c r="I165" s="2" t="str">
        <f aca="false">IF(C165="",I164,C165)</f>
        <v>301713.078</v>
      </c>
      <c r="J165" s="2" t="str">
        <f aca="false">IF(D165="",J164,D165)</f>
        <v>Уголок</v>
      </c>
      <c r="K165" s="2" t="n">
        <f aca="false">IF(E165="",K164,E165)</f>
        <v>1</v>
      </c>
    </row>
    <row r="166" customFormat="false" ht="15" hidden="false" customHeight="false" outlineLevel="0" collapsed="false">
      <c r="A166" s="2"/>
      <c r="B166" s="2"/>
      <c r="C166" s="8" t="s">
        <v>129</v>
      </c>
      <c r="D166" s="9" t="s">
        <v>32</v>
      </c>
      <c r="E166" s="3" t="n">
        <v>1</v>
      </c>
      <c r="G166" s="2" t="str">
        <f aca="false">IF(A166="",G165,A166)</f>
        <v>301224.116</v>
      </c>
      <c r="H166" s="2" t="str">
        <f aca="false">IF(B166="",H165,B166)</f>
        <v>Рама</v>
      </c>
      <c r="I166" s="2" t="str">
        <f aca="false">IF(C166="",I165,C166)</f>
        <v>301713.139</v>
      </c>
      <c r="J166" s="2" t="str">
        <f aca="false">IF(D166="",J165,D166)</f>
        <v>Уголок</v>
      </c>
      <c r="K166" s="2" t="n">
        <f aca="false">IF(E166="",K165,E166)</f>
        <v>1</v>
      </c>
    </row>
    <row r="167" customFormat="false" ht="15" hidden="false" customHeight="false" outlineLevel="0" collapsed="false">
      <c r="A167" s="2"/>
      <c r="B167" s="2"/>
      <c r="C167" s="8" t="s">
        <v>130</v>
      </c>
      <c r="D167" s="9" t="s">
        <v>32</v>
      </c>
      <c r="E167" s="3" t="n">
        <v>2</v>
      </c>
      <c r="G167" s="2" t="str">
        <f aca="false">IF(A167="",G166,A167)</f>
        <v>301224.116</v>
      </c>
      <c r="H167" s="2" t="str">
        <f aca="false">IF(B167="",H166,B167)</f>
        <v>Рама</v>
      </c>
      <c r="I167" s="2" t="str">
        <f aca="false">IF(C167="",I166,C167)</f>
        <v>746112.281-01</v>
      </c>
      <c r="J167" s="2" t="str">
        <f aca="false">IF(D167="",J166,D167)</f>
        <v>Уголок</v>
      </c>
      <c r="K167" s="2" t="n">
        <f aca="false">IF(E167="",K166,E167)</f>
        <v>2</v>
      </c>
    </row>
    <row r="168" customFormat="false" ht="15" hidden="false" customHeight="false" outlineLevel="0" collapsed="false">
      <c r="A168" s="2"/>
      <c r="B168" s="2"/>
      <c r="C168" s="8" t="s">
        <v>131</v>
      </c>
      <c r="D168" s="9" t="s">
        <v>47</v>
      </c>
      <c r="E168" s="3" t="n">
        <v>1</v>
      </c>
      <c r="G168" s="2" t="str">
        <f aca="false">IF(A168="",G167,A168)</f>
        <v>301224.116</v>
      </c>
      <c r="H168" s="2" t="str">
        <f aca="false">IF(B168="",H167,B168)</f>
        <v>Рама</v>
      </c>
      <c r="I168" s="2" t="str">
        <f aca="false">IF(C168="",I167,C168)</f>
        <v>303733.202</v>
      </c>
      <c r="J168" s="2" t="str">
        <f aca="false">IF(D168="",J167,D168)</f>
        <v>Вал</v>
      </c>
      <c r="K168" s="2" t="n">
        <f aca="false">IF(E168="",K167,E168)</f>
        <v>1</v>
      </c>
    </row>
    <row r="169" customFormat="false" ht="15" hidden="false" customHeight="false" outlineLevel="0" collapsed="false">
      <c r="A169" s="2"/>
      <c r="B169" s="2"/>
      <c r="C169" s="8" t="s">
        <v>102</v>
      </c>
      <c r="D169" s="9" t="s">
        <v>79</v>
      </c>
      <c r="E169" s="3" t="n">
        <v>2</v>
      </c>
      <c r="G169" s="2" t="str">
        <f aca="false">IF(A169="",G168,A169)</f>
        <v>301224.116</v>
      </c>
      <c r="H169" s="2" t="str">
        <f aca="false">IF(B169="",H168,B169)</f>
        <v>Рама</v>
      </c>
      <c r="I169" s="2" t="str">
        <f aca="false">IF(C169="",I168,C169)</f>
        <v>711153.006</v>
      </c>
      <c r="J169" s="2" t="str">
        <f aca="false">IF(D169="",J168,D169)</f>
        <v>Диск</v>
      </c>
      <c r="K169" s="2" t="n">
        <f aca="false">IF(E169="",K168,E169)</f>
        <v>2</v>
      </c>
    </row>
    <row r="170" customFormat="false" ht="15" hidden="false" customHeight="false" outlineLevel="0" collapsed="false">
      <c r="A170" s="2"/>
      <c r="B170" s="2"/>
      <c r="C170" s="8" t="s">
        <v>132</v>
      </c>
      <c r="D170" s="9" t="s">
        <v>47</v>
      </c>
      <c r="E170" s="3" t="n">
        <v>3</v>
      </c>
      <c r="G170" s="2" t="str">
        <f aca="false">IF(A170="",G169,A170)</f>
        <v>301224.116</v>
      </c>
      <c r="H170" s="2" t="str">
        <f aca="false">IF(B170="",H169,B170)</f>
        <v>Рама</v>
      </c>
      <c r="I170" s="2" t="str">
        <f aca="false">IF(C170="",I169,C170)</f>
        <v>303733.201</v>
      </c>
      <c r="J170" s="2" t="str">
        <f aca="false">IF(D170="",J169,D170)</f>
        <v>Вал</v>
      </c>
      <c r="K170" s="2" t="n">
        <f aca="false">IF(E170="",K169,E170)</f>
        <v>3</v>
      </c>
    </row>
    <row r="171" customFormat="false" ht="15" hidden="false" customHeight="false" outlineLevel="0" collapsed="false">
      <c r="A171" s="2"/>
      <c r="B171" s="2"/>
      <c r="C171" s="8" t="s">
        <v>96</v>
      </c>
      <c r="D171" s="9" t="s">
        <v>44</v>
      </c>
      <c r="E171" s="3" t="n">
        <v>1</v>
      </c>
      <c r="G171" s="2" t="str">
        <f aca="false">IF(A171="",G170,A171)</f>
        <v>301224.116</v>
      </c>
      <c r="H171" s="2" t="str">
        <f aca="false">IF(B171="",H170,B171)</f>
        <v>Рама</v>
      </c>
      <c r="I171" s="2" t="str">
        <f aca="false">IF(C171="",I170,C171)</f>
        <v>758491.102</v>
      </c>
      <c r="J171" s="2" t="str">
        <f aca="false">IF(D171="",J170,D171)</f>
        <v>Кольцо</v>
      </c>
      <c r="K171" s="2" t="n">
        <f aca="false">IF(E171="",K170,E171)</f>
        <v>1</v>
      </c>
    </row>
    <row r="172" customFormat="false" ht="15" hidden="false" customHeight="false" outlineLevel="0" collapsed="false">
      <c r="A172" s="2"/>
      <c r="B172" s="2"/>
      <c r="C172" s="8"/>
      <c r="D172" s="8"/>
      <c r="G172" s="2" t="str">
        <f aca="false">IF(A172="",G171,A172)</f>
        <v>301224.116</v>
      </c>
      <c r="H172" s="2" t="str">
        <f aca="false">IF(B172="",H171,B172)</f>
        <v>Рама</v>
      </c>
      <c r="I172" s="2" t="str">
        <f aca="false">IF(C172="",I171,C172)</f>
        <v>758491.102</v>
      </c>
      <c r="J172" s="2" t="str">
        <f aca="false">IF(D172="",J171,D172)</f>
        <v>Кольцо</v>
      </c>
      <c r="K172" s="2" t="n">
        <f aca="false">IF(E172="",K171,E172)</f>
        <v>1</v>
      </c>
    </row>
    <row r="173" customFormat="false" ht="15" hidden="false" customHeight="false" outlineLevel="0" collapsed="false">
      <c r="A173" s="2" t="s">
        <v>133</v>
      </c>
      <c r="B173" s="2" t="s">
        <v>87</v>
      </c>
      <c r="C173" s="8" t="s">
        <v>134</v>
      </c>
      <c r="D173" s="9" t="s">
        <v>32</v>
      </c>
      <c r="E173" s="3" t="n">
        <v>1</v>
      </c>
      <c r="G173" s="2" t="str">
        <f aca="false">IF(A173="",G172,A173)</f>
        <v>301224.117</v>
      </c>
      <c r="H173" s="2" t="str">
        <f aca="false">IF(B173="",H172,B173)</f>
        <v>Рама</v>
      </c>
      <c r="I173" s="2" t="str">
        <f aca="false">IF(C173="",I172,C173)</f>
        <v>301713.092</v>
      </c>
      <c r="J173" s="2" t="str">
        <f aca="false">IF(D173="",J172,D173)</f>
        <v>Уголок</v>
      </c>
      <c r="K173" s="2" t="n">
        <f aca="false">IF(E173="",K172,E173)</f>
        <v>1</v>
      </c>
    </row>
    <row r="174" customFormat="false" ht="15" hidden="false" customHeight="false" outlineLevel="0" collapsed="false">
      <c r="A174" s="2"/>
      <c r="B174" s="2"/>
      <c r="C174" s="8" t="s">
        <v>135</v>
      </c>
      <c r="D174" s="9" t="s">
        <v>32</v>
      </c>
      <c r="E174" s="3" t="n">
        <v>1</v>
      </c>
      <c r="G174" s="2" t="str">
        <f aca="false">IF(A174="",G173,A174)</f>
        <v>301224.117</v>
      </c>
      <c r="H174" s="2" t="str">
        <f aca="false">IF(B174="",H173,B174)</f>
        <v>Рама</v>
      </c>
      <c r="I174" s="2" t="str">
        <f aca="false">IF(C174="",I173,C174)</f>
        <v>301713.141</v>
      </c>
      <c r="J174" s="2" t="str">
        <f aca="false">IF(D174="",J173,D174)</f>
        <v>Уголок</v>
      </c>
      <c r="K174" s="2" t="n">
        <f aca="false">IF(E174="",K173,E174)</f>
        <v>1</v>
      </c>
    </row>
    <row r="175" customFormat="false" ht="15" hidden="false" customHeight="false" outlineLevel="0" collapsed="false">
      <c r="A175" s="2"/>
      <c r="B175" s="2"/>
      <c r="C175" s="8" t="s">
        <v>132</v>
      </c>
      <c r="D175" s="9" t="s">
        <v>47</v>
      </c>
      <c r="E175" s="3" t="n">
        <v>1</v>
      </c>
      <c r="G175" s="2" t="str">
        <f aca="false">IF(A175="",G174,A175)</f>
        <v>301224.117</v>
      </c>
      <c r="H175" s="2" t="str">
        <f aca="false">IF(B175="",H174,B175)</f>
        <v>Рама</v>
      </c>
      <c r="I175" s="2" t="str">
        <f aca="false">IF(C175="",I174,C175)</f>
        <v>303733.201</v>
      </c>
      <c r="J175" s="2" t="str">
        <f aca="false">IF(D175="",J174,D175)</f>
        <v>Вал</v>
      </c>
      <c r="K175" s="2" t="n">
        <f aca="false">IF(E175="",K174,E175)</f>
        <v>1</v>
      </c>
    </row>
    <row r="176" customFormat="false" ht="15" hidden="false" customHeight="false" outlineLevel="0" collapsed="false">
      <c r="A176" s="2"/>
      <c r="B176" s="2"/>
      <c r="C176" s="8" t="s">
        <v>131</v>
      </c>
      <c r="D176" s="9" t="s">
        <v>47</v>
      </c>
      <c r="E176" s="3" t="n">
        <v>1</v>
      </c>
      <c r="G176" s="2" t="str">
        <f aca="false">IF(A176="",G175,A176)</f>
        <v>301224.117</v>
      </c>
      <c r="H176" s="2" t="str">
        <f aca="false">IF(B176="",H175,B176)</f>
        <v>Рама</v>
      </c>
      <c r="I176" s="2" t="str">
        <f aca="false">IF(C176="",I175,C176)</f>
        <v>303733.202</v>
      </c>
      <c r="J176" s="2" t="str">
        <f aca="false">IF(D176="",J175,D176)</f>
        <v>Вал</v>
      </c>
      <c r="K176" s="2" t="n">
        <f aca="false">IF(E176="",K175,E176)</f>
        <v>1</v>
      </c>
    </row>
    <row r="177" customFormat="false" ht="15" hidden="false" customHeight="false" outlineLevel="0" collapsed="false">
      <c r="A177" s="2"/>
      <c r="B177" s="2"/>
      <c r="C177" s="2"/>
      <c r="E177" s="2"/>
    </row>
    <row r="178" customFormat="false" ht="15" hidden="false" customHeight="false" outlineLevel="0" collapsed="false">
      <c r="A178" s="2"/>
      <c r="B178" s="2"/>
      <c r="C178" s="2"/>
      <c r="E178" s="2"/>
    </row>
    <row r="179" customFormat="false" ht="15" hidden="false" customHeight="false" outlineLevel="0" collapsed="false">
      <c r="A179" s="2"/>
      <c r="B179" s="2"/>
      <c r="C179" s="2"/>
      <c r="E179" s="2"/>
    </row>
    <row r="180" customFormat="false" ht="15" hidden="false" customHeight="false" outlineLevel="0" collapsed="false">
      <c r="A180" s="2"/>
      <c r="B180" s="2"/>
      <c r="C180" s="2"/>
      <c r="E180" s="2"/>
    </row>
    <row r="181" customFormat="false" ht="15" hidden="false" customHeight="false" outlineLevel="0" collapsed="false">
      <c r="A181" s="2"/>
      <c r="B181" s="2"/>
      <c r="C181" s="2"/>
      <c r="E181" s="2"/>
    </row>
    <row r="182" customFormat="false" ht="15" hidden="false" customHeight="false" outlineLevel="0" collapsed="false">
      <c r="A182" s="2"/>
      <c r="B182" s="2"/>
      <c r="C182" s="2"/>
      <c r="E182" s="2"/>
    </row>
    <row r="183" customFormat="false" ht="15" hidden="false" customHeight="false" outlineLevel="0" collapsed="false">
      <c r="A183" s="2"/>
      <c r="B183" s="2"/>
      <c r="C183" s="2"/>
      <c r="E183" s="2"/>
    </row>
    <row r="184" customFormat="false" ht="15" hidden="false" customHeight="false" outlineLevel="0" collapsed="false">
      <c r="A184" s="2"/>
      <c r="B184" s="2"/>
      <c r="C184" s="2"/>
      <c r="E184" s="2"/>
    </row>
    <row r="185" customFormat="false" ht="15" hidden="false" customHeight="false" outlineLevel="0" collapsed="false">
      <c r="A185" s="2"/>
      <c r="B185" s="2"/>
      <c r="C185" s="2"/>
      <c r="E185" s="2"/>
    </row>
    <row r="186" customFormat="false" ht="15" hidden="false" customHeight="false" outlineLevel="0" collapsed="false">
      <c r="A186" s="2"/>
      <c r="B186" s="2"/>
      <c r="C186" s="2"/>
      <c r="E186" s="2"/>
    </row>
    <row r="187" customFormat="false" ht="15" hidden="false" customHeight="false" outlineLevel="0" collapsed="false">
      <c r="A187" s="2"/>
      <c r="B187" s="2"/>
      <c r="C187" s="2"/>
      <c r="E187" s="2"/>
    </row>
    <row r="188" customFormat="false" ht="15" hidden="false" customHeight="false" outlineLevel="0" collapsed="false">
      <c r="A188" s="2"/>
      <c r="B188" s="2"/>
      <c r="C188" s="2"/>
      <c r="E188" s="2"/>
    </row>
    <row r="189" customFormat="false" ht="15" hidden="false" customHeight="false" outlineLevel="0" collapsed="false">
      <c r="A189" s="2"/>
      <c r="B189" s="2"/>
      <c r="C189" s="2"/>
      <c r="E189" s="2"/>
    </row>
    <row r="190" customFormat="false" ht="15" hidden="false" customHeight="false" outlineLevel="0" collapsed="false">
      <c r="A190" s="2"/>
      <c r="B190" s="2"/>
      <c r="C190" s="2"/>
      <c r="E190" s="2"/>
    </row>
    <row r="191" customFormat="false" ht="15" hidden="false" customHeight="false" outlineLevel="0" collapsed="false">
      <c r="A191" s="2"/>
      <c r="B191" s="2"/>
      <c r="C191" s="2"/>
      <c r="E191" s="2"/>
    </row>
    <row r="192" customFormat="false" ht="15" hidden="false" customHeight="false" outlineLevel="0" collapsed="false">
      <c r="A192" s="2"/>
      <c r="B192" s="2"/>
      <c r="C192" s="2"/>
      <c r="E192" s="2"/>
    </row>
    <row r="193" customFormat="false" ht="15" hidden="false" customHeight="false" outlineLevel="0" collapsed="false">
      <c r="A193" s="2"/>
      <c r="B193" s="2"/>
      <c r="C193" s="2"/>
      <c r="E193" s="2"/>
    </row>
    <row r="194" customFormat="false" ht="15" hidden="false" customHeight="false" outlineLevel="0" collapsed="false">
      <c r="A194" s="2"/>
      <c r="B194" s="2"/>
      <c r="C194" s="2"/>
      <c r="E194" s="2"/>
    </row>
    <row r="195" customFormat="false" ht="15" hidden="false" customHeight="false" outlineLevel="0" collapsed="false">
      <c r="A195" s="2"/>
      <c r="B195" s="2"/>
      <c r="C195" s="2"/>
      <c r="E195" s="2"/>
    </row>
    <row r="196" customFormat="false" ht="15" hidden="false" customHeight="false" outlineLevel="0" collapsed="false">
      <c r="A196" s="2"/>
      <c r="B196" s="2"/>
      <c r="C196" s="2"/>
      <c r="E196" s="2"/>
    </row>
    <row r="197" customFormat="false" ht="15" hidden="false" customHeight="false" outlineLevel="0" collapsed="false">
      <c r="A197" s="2"/>
      <c r="B197" s="2"/>
      <c r="C197" s="2"/>
      <c r="E197" s="2"/>
    </row>
    <row r="198" customFormat="false" ht="15" hidden="false" customHeight="false" outlineLevel="0" collapsed="false">
      <c r="A198" s="2"/>
      <c r="B198" s="2"/>
      <c r="C198" s="2"/>
      <c r="E198" s="2"/>
    </row>
    <row r="199" customFormat="false" ht="15" hidden="false" customHeight="false" outlineLevel="0" collapsed="false">
      <c r="A199" s="2"/>
      <c r="B199" s="2"/>
      <c r="C199" s="2"/>
      <c r="E199" s="2"/>
    </row>
    <row r="200" customFormat="false" ht="15" hidden="false" customHeight="false" outlineLevel="0" collapsed="false">
      <c r="A200" s="2"/>
      <c r="B200" s="2"/>
      <c r="C200" s="2"/>
      <c r="E200" s="2"/>
    </row>
    <row r="201" customFormat="false" ht="15" hidden="false" customHeight="false" outlineLevel="0" collapsed="false">
      <c r="A201" s="2"/>
      <c r="B201" s="2"/>
      <c r="C201" s="2"/>
      <c r="E201" s="2"/>
    </row>
    <row r="202" customFormat="false" ht="15" hidden="false" customHeight="false" outlineLevel="0" collapsed="false">
      <c r="A202" s="2"/>
      <c r="B202" s="2"/>
      <c r="C202" s="2"/>
      <c r="E202" s="2"/>
    </row>
    <row r="203" customFormat="false" ht="15" hidden="false" customHeight="false" outlineLevel="0" collapsed="false">
      <c r="A203" s="2"/>
      <c r="B203" s="2"/>
      <c r="C203" s="2"/>
      <c r="E203" s="2"/>
    </row>
    <row r="204" customFormat="false" ht="15" hidden="false" customHeight="false" outlineLevel="0" collapsed="false">
      <c r="A204" s="2"/>
      <c r="B204" s="2"/>
      <c r="C204" s="2"/>
      <c r="E204" s="2"/>
    </row>
    <row r="205" customFormat="false" ht="15" hidden="false" customHeight="false" outlineLevel="0" collapsed="false">
      <c r="A205" s="2"/>
      <c r="B205" s="2"/>
      <c r="C205" s="2"/>
      <c r="E205" s="2"/>
    </row>
    <row r="206" customFormat="false" ht="15" hidden="false" customHeight="false" outlineLevel="0" collapsed="false">
      <c r="A206" s="2"/>
      <c r="B206" s="2"/>
      <c r="C206" s="2"/>
      <c r="E206" s="2"/>
    </row>
    <row r="207" customFormat="false" ht="15" hidden="false" customHeight="false" outlineLevel="0" collapsed="false">
      <c r="A207" s="2"/>
      <c r="B207" s="2"/>
      <c r="C207" s="2"/>
      <c r="E207" s="2"/>
    </row>
    <row r="208" customFormat="false" ht="15" hidden="false" customHeight="false" outlineLevel="0" collapsed="false">
      <c r="A208" s="2"/>
      <c r="B208" s="2"/>
      <c r="C208" s="2"/>
      <c r="E208" s="2"/>
    </row>
    <row r="209" customFormat="false" ht="15" hidden="false" customHeight="false" outlineLevel="0" collapsed="false">
      <c r="A209" s="2"/>
      <c r="B209" s="2"/>
      <c r="C209" s="2"/>
      <c r="E209" s="2"/>
    </row>
    <row r="210" customFormat="false" ht="15" hidden="false" customHeight="false" outlineLevel="0" collapsed="false">
      <c r="A210" s="2"/>
      <c r="B210" s="2"/>
      <c r="C210" s="2"/>
      <c r="E210" s="2"/>
    </row>
    <row r="211" customFormat="false" ht="15" hidden="false" customHeight="false" outlineLevel="0" collapsed="false">
      <c r="A211" s="2"/>
      <c r="B211" s="2"/>
      <c r="C211" s="2"/>
      <c r="E211" s="2"/>
    </row>
    <row r="212" customFormat="false" ht="15" hidden="false" customHeight="false" outlineLevel="0" collapsed="false">
      <c r="A212" s="2"/>
      <c r="B212" s="2"/>
      <c r="C212" s="2"/>
      <c r="E212" s="2"/>
    </row>
    <row r="213" customFormat="false" ht="15" hidden="false" customHeight="false" outlineLevel="0" collapsed="false">
      <c r="A213" s="2"/>
      <c r="B213" s="2"/>
      <c r="C213" s="2"/>
      <c r="E213" s="2"/>
    </row>
    <row r="214" customFormat="false" ht="15" hidden="false" customHeight="false" outlineLevel="0" collapsed="false">
      <c r="A214" s="2"/>
      <c r="B214" s="2"/>
      <c r="C214" s="2"/>
      <c r="E214" s="2"/>
    </row>
    <row r="215" customFormat="false" ht="15" hidden="false" customHeight="false" outlineLevel="0" collapsed="false">
      <c r="A215" s="2"/>
      <c r="B215" s="2"/>
      <c r="C215" s="2"/>
      <c r="E215" s="2"/>
    </row>
    <row r="216" customFormat="false" ht="15" hidden="false" customHeight="false" outlineLevel="0" collapsed="false">
      <c r="A216" s="2"/>
      <c r="B216" s="2"/>
      <c r="C216" s="2"/>
      <c r="E216" s="2"/>
    </row>
    <row r="217" customFormat="false" ht="15" hidden="false" customHeight="false" outlineLevel="0" collapsed="false">
      <c r="A217" s="2"/>
      <c r="B217" s="2"/>
      <c r="C217" s="2"/>
      <c r="E217" s="2"/>
    </row>
    <row r="218" customFormat="false" ht="15" hidden="false" customHeight="false" outlineLevel="0" collapsed="false">
      <c r="A218" s="2"/>
      <c r="B218" s="2"/>
      <c r="C218" s="2"/>
      <c r="E218" s="2"/>
    </row>
    <row r="219" customFormat="false" ht="15" hidden="false" customHeight="false" outlineLevel="0" collapsed="false">
      <c r="A219" s="2"/>
      <c r="B219" s="2"/>
      <c r="C219" s="2"/>
      <c r="E219" s="2"/>
    </row>
    <row r="220" customFormat="false" ht="15" hidden="false" customHeight="false" outlineLevel="0" collapsed="false">
      <c r="A220" s="2"/>
      <c r="B220" s="2"/>
      <c r="C220" s="2"/>
      <c r="E220" s="2"/>
    </row>
    <row r="221" customFormat="false" ht="15" hidden="false" customHeight="false" outlineLevel="0" collapsed="false">
      <c r="A221" s="2"/>
      <c r="B221" s="2"/>
      <c r="C221" s="2"/>
      <c r="E221" s="2"/>
    </row>
    <row r="222" customFormat="false" ht="15" hidden="false" customHeight="false" outlineLevel="0" collapsed="false">
      <c r="A222" s="2"/>
      <c r="B222" s="2"/>
      <c r="C222" s="2"/>
      <c r="E222" s="2"/>
    </row>
    <row r="223" customFormat="false" ht="15" hidden="false" customHeight="false" outlineLevel="0" collapsed="false">
      <c r="A223" s="2"/>
      <c r="B223" s="2"/>
      <c r="C223" s="2"/>
      <c r="E223" s="2"/>
    </row>
    <row r="224" customFormat="false" ht="15" hidden="false" customHeight="false" outlineLevel="0" collapsed="false">
      <c r="A224" s="2"/>
      <c r="B224" s="2"/>
      <c r="C224" s="2"/>
      <c r="E224" s="2"/>
    </row>
    <row r="225" customFormat="false" ht="15" hidden="false" customHeight="false" outlineLevel="0" collapsed="false">
      <c r="A225" s="2"/>
      <c r="B225" s="2"/>
      <c r="C225" s="2"/>
      <c r="E225" s="2"/>
    </row>
    <row r="226" customFormat="false" ht="15" hidden="false" customHeight="false" outlineLevel="0" collapsed="false">
      <c r="A226" s="2"/>
      <c r="B226" s="2"/>
      <c r="C226" s="2"/>
      <c r="E226" s="2"/>
    </row>
    <row r="227" customFormat="false" ht="15" hidden="false" customHeight="false" outlineLevel="0" collapsed="false">
      <c r="A227" s="2"/>
      <c r="B227" s="2"/>
      <c r="C227" s="2"/>
      <c r="E227" s="2"/>
    </row>
    <row r="228" customFormat="false" ht="15" hidden="false" customHeight="false" outlineLevel="0" collapsed="false">
      <c r="A228" s="2"/>
      <c r="B228" s="2"/>
      <c r="C228" s="2"/>
      <c r="E228" s="2"/>
    </row>
    <row r="229" customFormat="false" ht="15" hidden="false" customHeight="false" outlineLevel="0" collapsed="false">
      <c r="A229" s="2"/>
      <c r="B229" s="2"/>
      <c r="C229" s="2"/>
      <c r="E229" s="2"/>
    </row>
    <row r="230" customFormat="false" ht="15" hidden="false" customHeight="false" outlineLevel="0" collapsed="false">
      <c r="A230" s="2"/>
      <c r="B230" s="2"/>
      <c r="C230" s="2"/>
      <c r="E230" s="2"/>
    </row>
    <row r="231" customFormat="false" ht="15" hidden="false" customHeight="false" outlineLevel="0" collapsed="false">
      <c r="A231" s="2"/>
      <c r="B231" s="2"/>
      <c r="C231" s="2"/>
      <c r="E231" s="2"/>
    </row>
    <row r="232" customFormat="false" ht="15" hidden="false" customHeight="false" outlineLevel="0" collapsed="false">
      <c r="A232" s="2"/>
      <c r="B232" s="2"/>
      <c r="C232" s="2"/>
      <c r="E232" s="2"/>
    </row>
    <row r="233" customFormat="false" ht="15" hidden="false" customHeight="false" outlineLevel="0" collapsed="false">
      <c r="A233" s="2"/>
      <c r="B233" s="2"/>
      <c r="C233" s="2"/>
      <c r="E233" s="2"/>
    </row>
    <row r="234" customFormat="false" ht="15" hidden="false" customHeight="false" outlineLevel="0" collapsed="false">
      <c r="A234" s="2"/>
      <c r="B234" s="2"/>
      <c r="C234" s="2"/>
      <c r="E234" s="2"/>
    </row>
    <row r="235" customFormat="false" ht="15" hidden="false" customHeight="false" outlineLevel="0" collapsed="false">
      <c r="A235" s="2"/>
      <c r="B235" s="2"/>
      <c r="C235" s="2"/>
      <c r="E235" s="2"/>
    </row>
    <row r="236" customFormat="false" ht="15" hidden="false" customHeight="false" outlineLevel="0" collapsed="false">
      <c r="A236" s="2"/>
      <c r="B236" s="2"/>
      <c r="C236" s="2"/>
      <c r="E236" s="2"/>
    </row>
    <row r="237" customFormat="false" ht="15" hidden="false" customHeight="false" outlineLevel="0" collapsed="false">
      <c r="A237" s="2"/>
      <c r="B237" s="2"/>
      <c r="C237" s="2"/>
      <c r="E237" s="2"/>
    </row>
    <row r="238" customFormat="false" ht="15" hidden="false" customHeight="false" outlineLevel="0" collapsed="false">
      <c r="A238" s="2"/>
      <c r="B238" s="2"/>
      <c r="C238" s="2"/>
      <c r="E238" s="2"/>
    </row>
    <row r="239" customFormat="false" ht="15" hidden="false" customHeight="false" outlineLevel="0" collapsed="false">
      <c r="A239" s="2"/>
      <c r="B239" s="2"/>
      <c r="C239" s="2"/>
      <c r="E239" s="2"/>
    </row>
    <row r="240" customFormat="false" ht="15" hidden="false" customHeight="false" outlineLevel="0" collapsed="false">
      <c r="A240" s="2"/>
      <c r="B240" s="2"/>
      <c r="C240" s="2"/>
      <c r="E240" s="2"/>
    </row>
    <row r="241" customFormat="false" ht="15" hidden="false" customHeight="false" outlineLevel="0" collapsed="false">
      <c r="A241" s="2"/>
      <c r="B241" s="2"/>
      <c r="C241" s="2"/>
      <c r="E241" s="2"/>
    </row>
    <row r="242" customFormat="false" ht="15" hidden="false" customHeight="false" outlineLevel="0" collapsed="false">
      <c r="A242" s="2"/>
      <c r="B242" s="2"/>
      <c r="C242" s="2"/>
      <c r="E242" s="2"/>
    </row>
    <row r="243" customFormat="false" ht="15" hidden="false" customHeight="false" outlineLevel="0" collapsed="false">
      <c r="A243" s="2"/>
      <c r="B243" s="2"/>
      <c r="C243" s="2"/>
      <c r="E243" s="2"/>
    </row>
    <row r="244" customFormat="false" ht="15" hidden="false" customHeight="false" outlineLevel="0" collapsed="false">
      <c r="A244" s="2"/>
      <c r="B244" s="2"/>
      <c r="C244" s="2"/>
      <c r="E244" s="2"/>
    </row>
    <row r="245" customFormat="false" ht="15" hidden="false" customHeight="false" outlineLevel="0" collapsed="false">
      <c r="A245" s="2"/>
      <c r="B245" s="2"/>
      <c r="C245" s="2"/>
      <c r="E245" s="2"/>
    </row>
    <row r="246" customFormat="false" ht="15" hidden="false" customHeight="false" outlineLevel="0" collapsed="false">
      <c r="A246" s="2"/>
      <c r="B246" s="2"/>
      <c r="C246" s="2"/>
      <c r="E246" s="2"/>
    </row>
    <row r="247" customFormat="false" ht="15" hidden="false" customHeight="false" outlineLevel="0" collapsed="false">
      <c r="A247" s="2"/>
      <c r="B247" s="2"/>
      <c r="C247" s="2"/>
      <c r="E247" s="2"/>
    </row>
    <row r="248" customFormat="false" ht="15" hidden="false" customHeight="false" outlineLevel="0" collapsed="false">
      <c r="A248" s="2"/>
      <c r="B248" s="2"/>
      <c r="C248" s="2"/>
      <c r="E248" s="2"/>
    </row>
    <row r="249" customFormat="false" ht="15" hidden="false" customHeight="false" outlineLevel="0" collapsed="false">
      <c r="A249" s="2"/>
      <c r="B249" s="2"/>
      <c r="C249" s="2"/>
      <c r="E249" s="2"/>
    </row>
    <row r="250" customFormat="false" ht="15" hidden="false" customHeight="false" outlineLevel="0" collapsed="false">
      <c r="A250" s="2"/>
      <c r="B250" s="2"/>
      <c r="C250" s="2"/>
      <c r="E250" s="2"/>
    </row>
    <row r="251" customFormat="false" ht="15" hidden="false" customHeight="false" outlineLevel="0" collapsed="false">
      <c r="A251" s="2"/>
      <c r="B251" s="2"/>
      <c r="C251" s="2"/>
      <c r="E251" s="2"/>
    </row>
    <row r="252" customFormat="false" ht="15" hidden="false" customHeight="false" outlineLevel="0" collapsed="false">
      <c r="A252" s="2"/>
      <c r="B252" s="2"/>
      <c r="C252" s="2"/>
      <c r="E252" s="2"/>
    </row>
    <row r="253" customFormat="false" ht="15" hidden="false" customHeight="false" outlineLevel="0" collapsed="false">
      <c r="A253" s="2"/>
      <c r="B253" s="2"/>
      <c r="C253" s="2"/>
      <c r="E253" s="2"/>
    </row>
    <row r="254" customFormat="false" ht="15" hidden="false" customHeight="false" outlineLevel="0" collapsed="false">
      <c r="A254" s="2"/>
      <c r="B254" s="2"/>
      <c r="C254" s="2"/>
      <c r="E254" s="2"/>
    </row>
    <row r="255" customFormat="false" ht="15" hidden="false" customHeight="false" outlineLevel="0" collapsed="false">
      <c r="A255" s="2"/>
      <c r="B255" s="2"/>
      <c r="C255" s="2"/>
      <c r="E255" s="2"/>
    </row>
    <row r="256" customFormat="false" ht="15" hidden="false" customHeight="false" outlineLevel="0" collapsed="false">
      <c r="A256" s="2"/>
      <c r="B256" s="2"/>
      <c r="C256" s="2"/>
      <c r="E256" s="2"/>
    </row>
    <row r="257" customFormat="false" ht="15" hidden="false" customHeight="false" outlineLevel="0" collapsed="false">
      <c r="A257" s="2"/>
      <c r="B257" s="2"/>
      <c r="C257" s="2"/>
      <c r="E257" s="2"/>
    </row>
    <row r="258" customFormat="false" ht="15" hidden="false" customHeight="false" outlineLevel="0" collapsed="false">
      <c r="A258" s="2"/>
      <c r="B258" s="2"/>
      <c r="C258" s="2"/>
      <c r="E258" s="2"/>
    </row>
    <row r="259" customFormat="false" ht="15" hidden="false" customHeight="false" outlineLevel="0" collapsed="false">
      <c r="A259" s="2"/>
      <c r="B259" s="2"/>
      <c r="C259" s="2"/>
      <c r="E259" s="2"/>
    </row>
    <row r="260" customFormat="false" ht="15" hidden="false" customHeight="false" outlineLevel="0" collapsed="false">
      <c r="A260" s="2"/>
      <c r="B260" s="2"/>
      <c r="C260" s="2"/>
      <c r="E260" s="2"/>
    </row>
    <row r="261" customFormat="false" ht="15" hidden="false" customHeight="false" outlineLevel="0" collapsed="false">
      <c r="A261" s="2"/>
      <c r="B261" s="2"/>
      <c r="C261" s="2"/>
      <c r="E261" s="2"/>
    </row>
    <row r="262" customFormat="false" ht="15" hidden="false" customHeight="false" outlineLevel="0" collapsed="false">
      <c r="A262" s="2"/>
      <c r="B262" s="2"/>
      <c r="C262" s="2"/>
      <c r="E262" s="2"/>
    </row>
    <row r="263" customFormat="false" ht="15" hidden="false" customHeight="false" outlineLevel="0" collapsed="false">
      <c r="A263" s="2"/>
      <c r="B263" s="2"/>
      <c r="C263" s="2"/>
      <c r="E263" s="2"/>
    </row>
    <row r="264" customFormat="false" ht="15" hidden="false" customHeight="false" outlineLevel="0" collapsed="false">
      <c r="A264" s="2"/>
      <c r="B264" s="2"/>
      <c r="C264" s="2"/>
      <c r="E264" s="2"/>
    </row>
    <row r="265" customFormat="false" ht="15" hidden="false" customHeight="false" outlineLevel="0" collapsed="false">
      <c r="A265" s="2"/>
      <c r="B265" s="2"/>
      <c r="C265" s="2"/>
      <c r="E265" s="2"/>
    </row>
    <row r="266" customFormat="false" ht="15" hidden="false" customHeight="false" outlineLevel="0" collapsed="false">
      <c r="A266" s="2"/>
      <c r="B266" s="2"/>
      <c r="C266" s="2"/>
      <c r="E266" s="2"/>
    </row>
    <row r="267" customFormat="false" ht="15" hidden="false" customHeight="false" outlineLevel="0" collapsed="false">
      <c r="A267" s="2"/>
      <c r="B267" s="2"/>
      <c r="C267" s="2"/>
      <c r="E267" s="2"/>
    </row>
    <row r="268" customFormat="false" ht="15" hidden="false" customHeight="false" outlineLevel="0" collapsed="false">
      <c r="A268" s="2"/>
      <c r="B268" s="2"/>
      <c r="C268" s="2"/>
      <c r="E268" s="2"/>
    </row>
    <row r="269" customFormat="false" ht="15" hidden="false" customHeight="false" outlineLevel="0" collapsed="false">
      <c r="A269" s="2"/>
      <c r="B269" s="2"/>
      <c r="C269" s="2"/>
      <c r="E269" s="2"/>
    </row>
    <row r="270" customFormat="false" ht="15" hidden="false" customHeight="false" outlineLevel="0" collapsed="false">
      <c r="A270" s="2"/>
      <c r="B270" s="2"/>
      <c r="C270" s="2"/>
      <c r="E270" s="2"/>
    </row>
    <row r="271" customFormat="false" ht="15" hidden="false" customHeight="false" outlineLevel="0" collapsed="false">
      <c r="A271" s="2"/>
      <c r="B271" s="2"/>
      <c r="C271" s="2"/>
      <c r="E271" s="2"/>
    </row>
    <row r="272" customFormat="false" ht="15" hidden="false" customHeight="false" outlineLevel="0" collapsed="false">
      <c r="A272" s="2"/>
      <c r="B272" s="2"/>
      <c r="C272" s="2"/>
      <c r="E272" s="2"/>
    </row>
    <row r="273" customFormat="false" ht="15" hidden="false" customHeight="false" outlineLevel="0" collapsed="false">
      <c r="A273" s="2"/>
      <c r="B273" s="2"/>
      <c r="C273" s="2"/>
      <c r="E273" s="2"/>
    </row>
    <row r="274" customFormat="false" ht="15" hidden="false" customHeight="false" outlineLevel="0" collapsed="false">
      <c r="A274" s="2"/>
      <c r="B274" s="2"/>
      <c r="C274" s="2"/>
      <c r="E274" s="2"/>
    </row>
    <row r="275" customFormat="false" ht="15" hidden="false" customHeight="false" outlineLevel="0" collapsed="false">
      <c r="A275" s="2"/>
      <c r="B275" s="2"/>
      <c r="C275" s="2"/>
      <c r="E275" s="2"/>
    </row>
    <row r="276" customFormat="false" ht="15" hidden="false" customHeight="false" outlineLevel="0" collapsed="false">
      <c r="A276" s="2"/>
      <c r="B276" s="2"/>
      <c r="C276" s="2"/>
      <c r="E276" s="2"/>
    </row>
    <row r="277" customFormat="false" ht="15" hidden="false" customHeight="false" outlineLevel="0" collapsed="false">
      <c r="A277" s="2"/>
      <c r="B277" s="2"/>
      <c r="C277" s="2"/>
      <c r="E277" s="2"/>
    </row>
    <row r="278" customFormat="false" ht="15" hidden="false" customHeight="false" outlineLevel="0" collapsed="false">
      <c r="A278" s="2"/>
      <c r="B278" s="2"/>
      <c r="C278" s="2"/>
      <c r="E278" s="2"/>
    </row>
    <row r="279" customFormat="false" ht="15" hidden="false" customHeight="false" outlineLevel="0" collapsed="false">
      <c r="A279" s="2"/>
      <c r="B279" s="2"/>
      <c r="C279" s="2"/>
      <c r="E279" s="2"/>
    </row>
    <row r="280" customFormat="false" ht="15" hidden="false" customHeight="false" outlineLevel="0" collapsed="false">
      <c r="A280" s="2"/>
      <c r="B280" s="2"/>
      <c r="C280" s="2"/>
      <c r="E280" s="2"/>
    </row>
    <row r="281" customFormat="false" ht="15" hidden="false" customHeight="false" outlineLevel="0" collapsed="false">
      <c r="A281" s="2"/>
      <c r="B281" s="2"/>
      <c r="C281" s="2"/>
      <c r="E281" s="2"/>
    </row>
    <row r="282" customFormat="false" ht="15" hidden="false" customHeight="false" outlineLevel="0" collapsed="false">
      <c r="A282" s="2"/>
      <c r="B282" s="2"/>
      <c r="C282" s="2"/>
      <c r="E282" s="2"/>
    </row>
    <row r="283" customFormat="false" ht="15" hidden="false" customHeight="false" outlineLevel="0" collapsed="false">
      <c r="A283" s="2"/>
      <c r="B283" s="2"/>
      <c r="C283" s="2"/>
      <c r="E283" s="2"/>
    </row>
    <row r="284" customFormat="false" ht="15" hidden="false" customHeight="false" outlineLevel="0" collapsed="false">
      <c r="A284" s="2"/>
      <c r="B284" s="2"/>
      <c r="C284" s="2"/>
      <c r="E284" s="2"/>
    </row>
    <row r="285" customFormat="false" ht="15" hidden="false" customHeight="false" outlineLevel="0" collapsed="false">
      <c r="A285" s="2"/>
      <c r="B285" s="2"/>
      <c r="C285" s="2"/>
      <c r="E285" s="2"/>
    </row>
    <row r="286" customFormat="false" ht="15" hidden="false" customHeight="false" outlineLevel="0" collapsed="false">
      <c r="A286" s="2"/>
      <c r="B286" s="2"/>
      <c r="C286" s="2"/>
      <c r="E286" s="2"/>
    </row>
    <row r="287" customFormat="false" ht="15" hidden="false" customHeight="false" outlineLevel="0" collapsed="false">
      <c r="A287" s="2"/>
      <c r="B287" s="2"/>
      <c r="C287" s="2"/>
      <c r="E287" s="2"/>
    </row>
    <row r="288" customFormat="false" ht="15" hidden="false" customHeight="false" outlineLevel="0" collapsed="false">
      <c r="A288" s="2"/>
      <c r="B288" s="2"/>
      <c r="C288" s="2"/>
      <c r="E288" s="2"/>
    </row>
    <row r="289" customFormat="false" ht="15" hidden="false" customHeight="false" outlineLevel="0" collapsed="false">
      <c r="A289" s="2"/>
      <c r="B289" s="2"/>
      <c r="C289" s="2"/>
      <c r="E289" s="2"/>
    </row>
    <row r="290" customFormat="false" ht="15" hidden="false" customHeight="false" outlineLevel="0" collapsed="false">
      <c r="A290" s="2"/>
      <c r="B290" s="2"/>
      <c r="C290" s="2"/>
      <c r="E290" s="2"/>
    </row>
    <row r="291" customFormat="false" ht="15" hidden="false" customHeight="false" outlineLevel="0" collapsed="false">
      <c r="A291" s="2"/>
      <c r="B291" s="2"/>
      <c r="C291" s="2"/>
      <c r="E291" s="2"/>
    </row>
    <row r="292" customFormat="false" ht="15" hidden="false" customHeight="false" outlineLevel="0" collapsed="false">
      <c r="A292" s="2"/>
      <c r="B292" s="2"/>
      <c r="C292" s="2"/>
      <c r="E292" s="2"/>
    </row>
    <row r="293" customFormat="false" ht="15" hidden="false" customHeight="false" outlineLevel="0" collapsed="false">
      <c r="A293" s="2"/>
      <c r="B293" s="2"/>
      <c r="C293" s="2"/>
      <c r="E293" s="2"/>
    </row>
    <row r="294" customFormat="false" ht="15" hidden="false" customHeight="false" outlineLevel="0" collapsed="false">
      <c r="A294" s="2"/>
      <c r="B294" s="2"/>
      <c r="C294" s="2"/>
      <c r="E294" s="2"/>
    </row>
    <row r="295" customFormat="false" ht="15" hidden="false" customHeight="false" outlineLevel="0" collapsed="false">
      <c r="A295" s="2"/>
      <c r="B295" s="2"/>
      <c r="C295" s="2"/>
      <c r="E295" s="2"/>
    </row>
    <row r="296" customFormat="false" ht="15" hidden="false" customHeight="false" outlineLevel="0" collapsed="false">
      <c r="A296" s="2"/>
      <c r="B296" s="2"/>
      <c r="C296" s="2"/>
      <c r="E296" s="2"/>
    </row>
    <row r="297" customFormat="false" ht="15" hidden="false" customHeight="false" outlineLevel="0" collapsed="false">
      <c r="A297" s="2"/>
      <c r="B297" s="2"/>
      <c r="C297" s="2"/>
      <c r="E297" s="2"/>
    </row>
    <row r="298" customFormat="false" ht="15" hidden="false" customHeight="false" outlineLevel="0" collapsed="false">
      <c r="A298" s="2"/>
      <c r="B298" s="2"/>
      <c r="C298" s="2"/>
      <c r="E298" s="2"/>
    </row>
    <row r="299" customFormat="false" ht="15" hidden="false" customHeight="false" outlineLevel="0" collapsed="false">
      <c r="A299" s="2"/>
      <c r="B299" s="2"/>
      <c r="C299" s="2"/>
      <c r="E299" s="2"/>
    </row>
    <row r="300" customFormat="false" ht="15" hidden="false" customHeight="false" outlineLevel="0" collapsed="false">
      <c r="A300" s="2"/>
      <c r="B300" s="2"/>
      <c r="C300" s="2"/>
      <c r="E300" s="2"/>
    </row>
    <row r="301" customFormat="false" ht="15" hidden="false" customHeight="false" outlineLevel="0" collapsed="false">
      <c r="A301" s="2"/>
      <c r="B301" s="2"/>
      <c r="C301" s="2"/>
      <c r="E301" s="2"/>
    </row>
    <row r="302" customFormat="false" ht="15" hidden="false" customHeight="false" outlineLevel="0" collapsed="false">
      <c r="A302" s="2"/>
      <c r="B302" s="2"/>
      <c r="C302" s="2"/>
      <c r="E302" s="2"/>
    </row>
    <row r="303" customFormat="false" ht="15" hidden="false" customHeight="false" outlineLevel="0" collapsed="false">
      <c r="A303" s="2"/>
      <c r="B303" s="2"/>
      <c r="C303" s="2"/>
      <c r="E303" s="2"/>
    </row>
    <row r="304" customFormat="false" ht="15" hidden="false" customHeight="false" outlineLevel="0" collapsed="false">
      <c r="D304" s="1"/>
      <c r="E304" s="2"/>
    </row>
    <row r="305" customFormat="false" ht="15" hidden="false" customHeight="false" outlineLevel="0" collapsed="false">
      <c r="D305" s="1"/>
      <c r="E305" s="2"/>
    </row>
    <row r="306" customFormat="false" ht="15" hidden="false" customHeight="false" outlineLevel="0" collapsed="false">
      <c r="D306" s="1"/>
      <c r="E306" s="2"/>
    </row>
    <row r="307" customFormat="false" ht="15" hidden="false" customHeight="false" outlineLevel="0" collapsed="false">
      <c r="D307" s="1"/>
      <c r="E307" s="2"/>
    </row>
    <row r="308" customFormat="false" ht="15" hidden="false" customHeight="false" outlineLevel="0" collapsed="false">
      <c r="D308" s="1"/>
      <c r="E308" s="2"/>
    </row>
    <row r="309" customFormat="false" ht="15" hidden="false" customHeight="false" outlineLevel="0" collapsed="false">
      <c r="D309" s="1"/>
      <c r="E309" s="2"/>
    </row>
    <row r="310" customFormat="false" ht="15" hidden="false" customHeight="false" outlineLevel="0" collapsed="false">
      <c r="D310" s="1"/>
      <c r="E310" s="2"/>
    </row>
    <row r="311" customFormat="false" ht="15" hidden="false" customHeight="false" outlineLevel="0" collapsed="false">
      <c r="D311" s="1"/>
      <c r="E311" s="2"/>
    </row>
    <row r="312" customFormat="false" ht="15" hidden="false" customHeight="false" outlineLevel="0" collapsed="false">
      <c r="D312" s="1"/>
      <c r="E312" s="2"/>
    </row>
    <row r="313" customFormat="false" ht="15" hidden="false" customHeight="false" outlineLevel="0" collapsed="false">
      <c r="D313" s="1"/>
      <c r="E313" s="2"/>
    </row>
    <row r="314" customFormat="false" ht="15" hidden="false" customHeight="false" outlineLevel="0" collapsed="false">
      <c r="D314" s="1"/>
      <c r="E314" s="2"/>
    </row>
    <row r="315" customFormat="false" ht="15" hidden="false" customHeight="false" outlineLevel="0" collapsed="false">
      <c r="D315" s="1"/>
      <c r="E315" s="2"/>
    </row>
    <row r="316" customFormat="false" ht="15" hidden="false" customHeight="false" outlineLevel="0" collapsed="false">
      <c r="D316" s="1"/>
      <c r="E316" s="2"/>
    </row>
    <row r="317" customFormat="false" ht="15" hidden="false" customHeight="false" outlineLevel="0" collapsed="false">
      <c r="D317" s="1"/>
      <c r="E317" s="2"/>
    </row>
    <row r="318" customFormat="false" ht="15" hidden="false" customHeight="false" outlineLevel="0" collapsed="false">
      <c r="D318" s="1"/>
      <c r="E318" s="2"/>
    </row>
    <row r="319" customFormat="false" ht="15" hidden="false" customHeight="false" outlineLevel="0" collapsed="false">
      <c r="D319" s="1"/>
      <c r="E319" s="2"/>
    </row>
    <row r="320" customFormat="false" ht="15" hidden="false" customHeight="false" outlineLevel="0" collapsed="false">
      <c r="D320" s="1"/>
      <c r="E320" s="2"/>
    </row>
    <row r="321" customFormat="false" ht="15" hidden="false" customHeight="false" outlineLevel="0" collapsed="false">
      <c r="D321" s="1"/>
      <c r="E321" s="2"/>
    </row>
    <row r="322" customFormat="false" ht="15" hidden="false" customHeight="false" outlineLevel="0" collapsed="false">
      <c r="D322" s="1"/>
      <c r="E322" s="2"/>
    </row>
    <row r="323" customFormat="false" ht="15" hidden="false" customHeight="false" outlineLevel="0" collapsed="false">
      <c r="D323" s="1"/>
      <c r="E323" s="2"/>
    </row>
    <row r="324" customFormat="false" ht="15" hidden="false" customHeight="false" outlineLevel="0" collapsed="false">
      <c r="D324" s="1"/>
      <c r="E324" s="2"/>
    </row>
    <row r="325" customFormat="false" ht="15" hidden="false" customHeight="false" outlineLevel="0" collapsed="false">
      <c r="D325" s="1"/>
      <c r="E325" s="2"/>
    </row>
    <row r="326" customFormat="false" ht="15" hidden="false" customHeight="false" outlineLevel="0" collapsed="false">
      <c r="D326" s="1"/>
      <c r="E326" s="2"/>
    </row>
    <row r="327" customFormat="false" ht="15" hidden="false" customHeight="false" outlineLevel="0" collapsed="false">
      <c r="D327" s="1"/>
      <c r="E327" s="2"/>
    </row>
    <row r="328" customFormat="false" ht="15" hidden="false" customHeight="false" outlineLevel="0" collapsed="false">
      <c r="D328" s="1"/>
      <c r="E328" s="2"/>
    </row>
    <row r="329" customFormat="false" ht="15" hidden="false" customHeight="false" outlineLevel="0" collapsed="false">
      <c r="D329" s="1"/>
      <c r="E329" s="2"/>
    </row>
    <row r="330" customFormat="false" ht="15" hidden="false" customHeight="false" outlineLevel="0" collapsed="false">
      <c r="D330" s="1"/>
      <c r="E330" s="2"/>
    </row>
    <row r="331" customFormat="false" ht="15" hidden="false" customHeight="false" outlineLevel="0" collapsed="false">
      <c r="D331" s="1"/>
      <c r="E331" s="2"/>
    </row>
    <row r="332" customFormat="false" ht="15" hidden="false" customHeight="false" outlineLevel="0" collapsed="false">
      <c r="D332" s="1"/>
      <c r="E332" s="2"/>
    </row>
    <row r="333" customFormat="false" ht="15" hidden="false" customHeight="false" outlineLevel="0" collapsed="false">
      <c r="D333" s="1"/>
      <c r="E333" s="2"/>
    </row>
    <row r="334" customFormat="false" ht="15" hidden="false" customHeight="false" outlineLevel="0" collapsed="false">
      <c r="D334" s="1"/>
      <c r="E334" s="2"/>
    </row>
    <row r="335" customFormat="false" ht="15" hidden="false" customHeight="false" outlineLevel="0" collapsed="false">
      <c r="D335" s="1"/>
      <c r="E335" s="2"/>
    </row>
    <row r="336" customFormat="false" ht="15" hidden="false" customHeight="false" outlineLevel="0" collapsed="false">
      <c r="D336" s="1"/>
      <c r="E336" s="2"/>
    </row>
    <row r="337" customFormat="false" ht="15" hidden="false" customHeight="false" outlineLevel="0" collapsed="false">
      <c r="D337" s="1"/>
      <c r="E337" s="2"/>
    </row>
    <row r="338" customFormat="false" ht="15" hidden="false" customHeight="false" outlineLevel="0" collapsed="false">
      <c r="D338" s="1"/>
      <c r="E338" s="2"/>
    </row>
    <row r="339" customFormat="false" ht="15" hidden="false" customHeight="false" outlineLevel="0" collapsed="false">
      <c r="D339" s="1"/>
      <c r="E339" s="2"/>
    </row>
    <row r="340" customFormat="false" ht="15" hidden="false" customHeight="false" outlineLevel="0" collapsed="false">
      <c r="D340" s="1"/>
      <c r="E340" s="2"/>
    </row>
    <row r="341" customFormat="false" ht="15" hidden="false" customHeight="false" outlineLevel="0" collapsed="false">
      <c r="D341" s="1"/>
      <c r="E341" s="2"/>
    </row>
    <row r="342" customFormat="false" ht="15" hidden="false" customHeight="false" outlineLevel="0" collapsed="false">
      <c r="D342" s="1"/>
      <c r="E342" s="2"/>
    </row>
    <row r="343" customFormat="false" ht="15" hidden="false" customHeight="false" outlineLevel="0" collapsed="false">
      <c r="D343" s="1"/>
      <c r="E343" s="2"/>
    </row>
    <row r="344" customFormat="false" ht="15" hidden="false" customHeight="false" outlineLevel="0" collapsed="false">
      <c r="D344" s="1"/>
      <c r="E344" s="2"/>
    </row>
    <row r="345" customFormat="false" ht="15" hidden="false" customHeight="false" outlineLevel="0" collapsed="false">
      <c r="D345" s="1"/>
      <c r="E345" s="2"/>
    </row>
    <row r="346" customFormat="false" ht="15" hidden="false" customHeight="false" outlineLevel="0" collapsed="false">
      <c r="D346" s="1"/>
      <c r="E346" s="2"/>
    </row>
    <row r="347" customFormat="false" ht="15" hidden="false" customHeight="false" outlineLevel="0" collapsed="false">
      <c r="D347" s="1"/>
      <c r="E347" s="2"/>
    </row>
    <row r="348" customFormat="false" ht="15" hidden="false" customHeight="false" outlineLevel="0" collapsed="false">
      <c r="D348" s="1"/>
      <c r="E348" s="2"/>
    </row>
    <row r="349" customFormat="false" ht="15" hidden="false" customHeight="false" outlineLevel="0" collapsed="false">
      <c r="D349" s="1"/>
      <c r="E349" s="2"/>
    </row>
    <row r="350" customFormat="false" ht="15" hidden="false" customHeight="false" outlineLevel="0" collapsed="false">
      <c r="D350" s="1"/>
      <c r="E350" s="2"/>
    </row>
    <row r="351" customFormat="false" ht="15" hidden="false" customHeight="false" outlineLevel="0" collapsed="false">
      <c r="D351" s="1"/>
      <c r="E351" s="2"/>
    </row>
    <row r="352" customFormat="false" ht="15" hidden="false" customHeight="false" outlineLevel="0" collapsed="false">
      <c r="D352" s="1"/>
      <c r="E352" s="2"/>
    </row>
    <row r="353" customFormat="false" ht="15" hidden="false" customHeight="false" outlineLevel="0" collapsed="false">
      <c r="D353" s="1"/>
      <c r="E353" s="2"/>
    </row>
    <row r="354" customFormat="false" ht="15" hidden="false" customHeight="false" outlineLevel="0" collapsed="false">
      <c r="D354" s="1"/>
      <c r="E354" s="2"/>
    </row>
    <row r="355" customFormat="false" ht="15" hidden="false" customHeight="false" outlineLevel="0" collapsed="false">
      <c r="D355" s="1"/>
      <c r="E355" s="2"/>
    </row>
    <row r="356" customFormat="false" ht="15" hidden="false" customHeight="false" outlineLevel="0" collapsed="false">
      <c r="D356" s="1"/>
      <c r="E356" s="2"/>
    </row>
    <row r="357" customFormat="false" ht="15" hidden="false" customHeight="false" outlineLevel="0" collapsed="false">
      <c r="D357" s="1"/>
      <c r="E357" s="2"/>
    </row>
    <row r="358" customFormat="false" ht="15" hidden="false" customHeight="false" outlineLevel="0" collapsed="false">
      <c r="D358" s="1"/>
      <c r="E358" s="2"/>
    </row>
    <row r="359" customFormat="false" ht="15" hidden="false" customHeight="false" outlineLevel="0" collapsed="false">
      <c r="D359" s="1"/>
      <c r="E359" s="2"/>
    </row>
    <row r="360" customFormat="false" ht="15" hidden="false" customHeight="false" outlineLevel="0" collapsed="false">
      <c r="D360" s="1"/>
      <c r="E360" s="2"/>
    </row>
    <row r="361" customFormat="false" ht="15" hidden="false" customHeight="false" outlineLevel="0" collapsed="false">
      <c r="D361" s="1"/>
      <c r="E361" s="2"/>
    </row>
    <row r="362" customFormat="false" ht="15" hidden="false" customHeight="false" outlineLevel="0" collapsed="false">
      <c r="D362" s="1"/>
      <c r="E362" s="2"/>
    </row>
    <row r="363" customFormat="false" ht="15" hidden="false" customHeight="false" outlineLevel="0" collapsed="false">
      <c r="D363" s="1"/>
      <c r="E363" s="2"/>
    </row>
    <row r="364" customFormat="false" ht="15" hidden="false" customHeight="false" outlineLevel="0" collapsed="false">
      <c r="D364" s="1"/>
      <c r="E364" s="2"/>
    </row>
    <row r="365" customFormat="false" ht="15" hidden="false" customHeight="false" outlineLevel="0" collapsed="false">
      <c r="D365" s="1"/>
      <c r="E365" s="2"/>
    </row>
    <row r="366" customFormat="false" ht="15" hidden="false" customHeight="false" outlineLevel="0" collapsed="false">
      <c r="D366" s="1"/>
      <c r="E366" s="2"/>
    </row>
    <row r="367" customFormat="false" ht="15" hidden="false" customHeight="false" outlineLevel="0" collapsed="false">
      <c r="D367" s="1"/>
      <c r="E367" s="2"/>
    </row>
    <row r="368" customFormat="false" ht="15" hidden="false" customHeight="false" outlineLevel="0" collapsed="false">
      <c r="D368" s="1"/>
      <c r="E368" s="2"/>
    </row>
    <row r="369" customFormat="false" ht="15" hidden="false" customHeight="false" outlineLevel="0" collapsed="false">
      <c r="D369" s="1"/>
      <c r="E369" s="2"/>
    </row>
    <row r="370" customFormat="false" ht="15" hidden="false" customHeight="false" outlineLevel="0" collapsed="false">
      <c r="D370" s="1"/>
      <c r="E370" s="2"/>
    </row>
    <row r="371" customFormat="false" ht="15" hidden="false" customHeight="false" outlineLevel="0" collapsed="false">
      <c r="D371" s="1"/>
      <c r="E371" s="2"/>
    </row>
    <row r="372" customFormat="false" ht="15" hidden="false" customHeight="false" outlineLevel="0" collapsed="false">
      <c r="D372" s="1"/>
      <c r="E372" s="2"/>
    </row>
    <row r="373" customFormat="false" ht="15" hidden="false" customHeight="false" outlineLevel="0" collapsed="false">
      <c r="D373" s="1"/>
      <c r="E373" s="2"/>
    </row>
    <row r="374" customFormat="false" ht="15" hidden="false" customHeight="false" outlineLevel="0" collapsed="false">
      <c r="D374" s="1"/>
      <c r="E374" s="2"/>
    </row>
    <row r="375" customFormat="false" ht="15" hidden="false" customHeight="false" outlineLevel="0" collapsed="false">
      <c r="D375" s="1"/>
      <c r="E375" s="2"/>
    </row>
    <row r="376" customFormat="false" ht="15" hidden="false" customHeight="false" outlineLevel="0" collapsed="false">
      <c r="D376" s="1"/>
      <c r="E376" s="2"/>
    </row>
    <row r="377" customFormat="false" ht="15" hidden="false" customHeight="false" outlineLevel="0" collapsed="false">
      <c r="D377" s="1"/>
      <c r="E377" s="2"/>
    </row>
    <row r="378" customFormat="false" ht="15" hidden="false" customHeight="false" outlineLevel="0" collapsed="false">
      <c r="D378" s="1"/>
      <c r="E378" s="2"/>
    </row>
    <row r="379" customFormat="false" ht="15" hidden="false" customHeight="false" outlineLevel="0" collapsed="false">
      <c r="D379" s="1"/>
      <c r="E379" s="2"/>
    </row>
    <row r="380" customFormat="false" ht="15" hidden="false" customHeight="false" outlineLevel="0" collapsed="false">
      <c r="D380" s="1"/>
      <c r="E380" s="2"/>
    </row>
    <row r="381" customFormat="false" ht="15" hidden="false" customHeight="false" outlineLevel="0" collapsed="false">
      <c r="D381" s="1"/>
      <c r="E381" s="2"/>
    </row>
    <row r="382" customFormat="false" ht="15" hidden="false" customHeight="false" outlineLevel="0" collapsed="false">
      <c r="D382" s="1"/>
      <c r="E382" s="2"/>
    </row>
    <row r="383" customFormat="false" ht="15" hidden="false" customHeight="false" outlineLevel="0" collapsed="false">
      <c r="D383" s="1"/>
      <c r="E383" s="2"/>
    </row>
    <row r="384" customFormat="false" ht="15" hidden="false" customHeight="false" outlineLevel="0" collapsed="false">
      <c r="D384" s="1"/>
      <c r="E384" s="2"/>
    </row>
    <row r="385" customFormat="false" ht="15" hidden="false" customHeight="false" outlineLevel="0" collapsed="false">
      <c r="D385" s="1"/>
      <c r="E385" s="2"/>
    </row>
    <row r="386" customFormat="false" ht="15" hidden="false" customHeight="false" outlineLevel="0" collapsed="false">
      <c r="D386" s="1"/>
      <c r="E386" s="2"/>
    </row>
    <row r="387" customFormat="false" ht="15" hidden="false" customHeight="false" outlineLevel="0" collapsed="false">
      <c r="D387" s="1"/>
      <c r="E387" s="2"/>
    </row>
    <row r="388" customFormat="false" ht="15" hidden="false" customHeight="false" outlineLevel="0" collapsed="false">
      <c r="D388" s="1"/>
      <c r="E388" s="2"/>
    </row>
    <row r="389" customFormat="false" ht="15" hidden="false" customHeight="false" outlineLevel="0" collapsed="false">
      <c r="D389" s="1"/>
      <c r="E389" s="2"/>
    </row>
    <row r="390" customFormat="false" ht="15" hidden="false" customHeight="false" outlineLevel="0" collapsed="false">
      <c r="D390" s="1"/>
      <c r="E390" s="2"/>
    </row>
    <row r="391" customFormat="false" ht="15" hidden="false" customHeight="false" outlineLevel="0" collapsed="false">
      <c r="D391" s="1"/>
      <c r="E391" s="2"/>
    </row>
    <row r="392" customFormat="false" ht="15" hidden="false" customHeight="false" outlineLevel="0" collapsed="false">
      <c r="D392" s="1"/>
      <c r="E392" s="2"/>
    </row>
    <row r="393" customFormat="false" ht="15" hidden="false" customHeight="false" outlineLevel="0" collapsed="false">
      <c r="D393" s="1"/>
      <c r="E393" s="2"/>
    </row>
    <row r="394" customFormat="false" ht="15" hidden="false" customHeight="false" outlineLevel="0" collapsed="false">
      <c r="D394" s="1"/>
      <c r="E394" s="2"/>
    </row>
    <row r="395" customFormat="false" ht="15" hidden="false" customHeight="false" outlineLevel="0" collapsed="false">
      <c r="D395" s="1"/>
      <c r="E395" s="2"/>
    </row>
    <row r="396" customFormat="false" ht="15" hidden="false" customHeight="false" outlineLevel="0" collapsed="false">
      <c r="D396" s="1"/>
      <c r="E396" s="2"/>
    </row>
    <row r="397" customFormat="false" ht="15" hidden="false" customHeight="false" outlineLevel="0" collapsed="false">
      <c r="D397" s="1"/>
      <c r="E397" s="2"/>
    </row>
    <row r="398" customFormat="false" ht="15" hidden="false" customHeight="false" outlineLevel="0" collapsed="false">
      <c r="D398" s="1"/>
      <c r="E398" s="2"/>
    </row>
    <row r="399" customFormat="false" ht="15" hidden="false" customHeight="false" outlineLevel="0" collapsed="false">
      <c r="D399" s="1"/>
      <c r="E399" s="2"/>
    </row>
    <row r="400" customFormat="false" ht="15" hidden="false" customHeight="false" outlineLevel="0" collapsed="false">
      <c r="D400" s="1"/>
      <c r="E400" s="2"/>
    </row>
    <row r="401" customFormat="false" ht="15" hidden="false" customHeight="false" outlineLevel="0" collapsed="false">
      <c r="D401" s="1"/>
      <c r="E401" s="2"/>
    </row>
    <row r="402" customFormat="false" ht="15" hidden="false" customHeight="false" outlineLevel="0" collapsed="false">
      <c r="D402" s="1"/>
      <c r="E402" s="2"/>
    </row>
    <row r="403" customFormat="false" ht="15" hidden="false" customHeight="false" outlineLevel="0" collapsed="false">
      <c r="D403" s="1"/>
      <c r="E403" s="2"/>
    </row>
    <row r="404" customFormat="false" ht="15" hidden="false" customHeight="false" outlineLevel="0" collapsed="false">
      <c r="D404" s="1"/>
      <c r="E404" s="2"/>
    </row>
    <row r="405" customFormat="false" ht="15" hidden="false" customHeight="false" outlineLevel="0" collapsed="false">
      <c r="D405" s="1"/>
      <c r="E405" s="2"/>
    </row>
    <row r="406" customFormat="false" ht="15" hidden="false" customHeight="false" outlineLevel="0" collapsed="false">
      <c r="D406" s="1"/>
      <c r="E406" s="2"/>
    </row>
    <row r="407" customFormat="false" ht="15" hidden="false" customHeight="false" outlineLevel="0" collapsed="false">
      <c r="D407" s="1"/>
      <c r="E407" s="2"/>
    </row>
    <row r="408" customFormat="false" ht="15" hidden="false" customHeight="false" outlineLevel="0" collapsed="false">
      <c r="D408" s="1"/>
      <c r="E408" s="2"/>
    </row>
    <row r="409" customFormat="false" ht="15" hidden="false" customHeight="false" outlineLevel="0" collapsed="false">
      <c r="D409" s="1"/>
      <c r="E409" s="2"/>
    </row>
    <row r="410" customFormat="false" ht="15" hidden="false" customHeight="false" outlineLevel="0" collapsed="false">
      <c r="D410" s="1"/>
      <c r="E410" s="2"/>
    </row>
    <row r="411" customFormat="false" ht="15" hidden="false" customHeight="false" outlineLevel="0" collapsed="false">
      <c r="D411" s="1"/>
      <c r="E411" s="2"/>
    </row>
    <row r="412" customFormat="false" ht="15" hidden="false" customHeight="false" outlineLevel="0" collapsed="false">
      <c r="D412" s="1"/>
      <c r="E412" s="2"/>
    </row>
    <row r="413" customFormat="false" ht="15" hidden="false" customHeight="false" outlineLevel="0" collapsed="false">
      <c r="D413" s="1"/>
      <c r="E413" s="2"/>
    </row>
    <row r="414" customFormat="false" ht="15" hidden="false" customHeight="false" outlineLevel="0" collapsed="false">
      <c r="D414" s="1"/>
      <c r="E414" s="2"/>
    </row>
    <row r="415" customFormat="false" ht="15" hidden="false" customHeight="false" outlineLevel="0" collapsed="false">
      <c r="D415" s="1"/>
      <c r="E415" s="2"/>
    </row>
    <row r="416" customFormat="false" ht="15" hidden="false" customHeight="false" outlineLevel="0" collapsed="false">
      <c r="D416" s="1"/>
      <c r="E416" s="2"/>
    </row>
    <row r="417" customFormat="false" ht="15" hidden="false" customHeight="false" outlineLevel="0" collapsed="false">
      <c r="D417" s="1"/>
      <c r="E417" s="2"/>
    </row>
    <row r="418" customFormat="false" ht="15" hidden="false" customHeight="false" outlineLevel="0" collapsed="false">
      <c r="D418" s="1"/>
      <c r="E418" s="2"/>
    </row>
    <row r="419" customFormat="false" ht="15" hidden="false" customHeight="false" outlineLevel="0" collapsed="false">
      <c r="D419" s="1"/>
      <c r="E419" s="2"/>
    </row>
    <row r="420" customFormat="false" ht="15" hidden="false" customHeight="false" outlineLevel="0" collapsed="false">
      <c r="D420" s="1"/>
      <c r="E420" s="2"/>
    </row>
    <row r="421" customFormat="false" ht="15" hidden="false" customHeight="false" outlineLevel="0" collapsed="false">
      <c r="D421" s="1"/>
      <c r="E421" s="2"/>
    </row>
    <row r="422" customFormat="false" ht="15" hidden="false" customHeight="false" outlineLevel="0" collapsed="false">
      <c r="D422" s="1"/>
      <c r="E422" s="2"/>
    </row>
    <row r="423" customFormat="false" ht="15" hidden="false" customHeight="false" outlineLevel="0" collapsed="false">
      <c r="D423" s="1"/>
      <c r="E423" s="2"/>
    </row>
    <row r="424" customFormat="false" ht="15" hidden="false" customHeight="false" outlineLevel="0" collapsed="false">
      <c r="D424" s="1"/>
      <c r="E424" s="2"/>
    </row>
    <row r="425" customFormat="false" ht="15" hidden="false" customHeight="false" outlineLevel="0" collapsed="false">
      <c r="D425" s="1"/>
      <c r="E425" s="2"/>
    </row>
    <row r="426" customFormat="false" ht="15" hidden="false" customHeight="false" outlineLevel="0" collapsed="false">
      <c r="D426" s="1"/>
      <c r="E426" s="2"/>
    </row>
    <row r="427" customFormat="false" ht="15" hidden="false" customHeight="false" outlineLevel="0" collapsed="false">
      <c r="D427" s="1"/>
      <c r="E427" s="2"/>
    </row>
    <row r="428" customFormat="false" ht="15" hidden="false" customHeight="false" outlineLevel="0" collapsed="false">
      <c r="D428" s="1"/>
      <c r="E428" s="2"/>
    </row>
    <row r="429" customFormat="false" ht="15" hidden="false" customHeight="false" outlineLevel="0" collapsed="false">
      <c r="D429" s="1"/>
      <c r="E429" s="2"/>
    </row>
    <row r="430" customFormat="false" ht="15" hidden="false" customHeight="false" outlineLevel="0" collapsed="false">
      <c r="D430" s="1"/>
      <c r="E430" s="2"/>
    </row>
    <row r="431" customFormat="false" ht="15" hidden="false" customHeight="false" outlineLevel="0" collapsed="false">
      <c r="D431" s="1"/>
      <c r="E431" s="2"/>
    </row>
    <row r="432" customFormat="false" ht="15" hidden="false" customHeight="false" outlineLevel="0" collapsed="false">
      <c r="D432" s="1"/>
      <c r="E432" s="2"/>
    </row>
    <row r="433" customFormat="false" ht="15" hidden="false" customHeight="false" outlineLevel="0" collapsed="false">
      <c r="D433" s="1"/>
      <c r="E433" s="2"/>
    </row>
    <row r="434" customFormat="false" ht="15" hidden="false" customHeight="false" outlineLevel="0" collapsed="false">
      <c r="D434" s="1"/>
      <c r="E434" s="2"/>
    </row>
    <row r="435" customFormat="false" ht="15" hidden="false" customHeight="false" outlineLevel="0" collapsed="false">
      <c r="D435" s="1"/>
      <c r="E435" s="2"/>
    </row>
    <row r="436" customFormat="false" ht="15" hidden="false" customHeight="false" outlineLevel="0" collapsed="false">
      <c r="D436" s="1"/>
      <c r="E436" s="2"/>
    </row>
    <row r="437" customFormat="false" ht="15" hidden="false" customHeight="false" outlineLevel="0" collapsed="false">
      <c r="D437" s="1"/>
      <c r="E437" s="2"/>
    </row>
    <row r="438" customFormat="false" ht="15" hidden="false" customHeight="false" outlineLevel="0" collapsed="false">
      <c r="D438" s="1"/>
      <c r="E438" s="2"/>
    </row>
    <row r="439" customFormat="false" ht="15" hidden="false" customHeight="false" outlineLevel="0" collapsed="false">
      <c r="D439" s="1"/>
      <c r="E439" s="2"/>
    </row>
    <row r="440" customFormat="false" ht="15" hidden="false" customHeight="false" outlineLevel="0" collapsed="false">
      <c r="D440" s="1"/>
      <c r="E440" s="2"/>
    </row>
    <row r="441" customFormat="false" ht="15" hidden="false" customHeight="false" outlineLevel="0" collapsed="false">
      <c r="D441" s="1"/>
      <c r="E441" s="2"/>
    </row>
    <row r="442" customFormat="false" ht="15" hidden="false" customHeight="false" outlineLevel="0" collapsed="false">
      <c r="D442" s="1"/>
      <c r="E442" s="2"/>
    </row>
    <row r="443" customFormat="false" ht="15" hidden="false" customHeight="false" outlineLevel="0" collapsed="false">
      <c r="D443" s="1"/>
      <c r="E443" s="2"/>
    </row>
    <row r="444" customFormat="false" ht="15" hidden="false" customHeight="false" outlineLevel="0" collapsed="false">
      <c r="D444" s="1"/>
      <c r="E444" s="2"/>
    </row>
    <row r="445" customFormat="false" ht="15" hidden="false" customHeight="false" outlineLevel="0" collapsed="false">
      <c r="D445" s="1"/>
      <c r="E445" s="2"/>
    </row>
    <row r="446" customFormat="false" ht="15" hidden="false" customHeight="false" outlineLevel="0" collapsed="false">
      <c r="D446" s="1"/>
      <c r="E446" s="2"/>
    </row>
    <row r="447" customFormat="false" ht="15" hidden="false" customHeight="false" outlineLevel="0" collapsed="false">
      <c r="D447" s="1"/>
      <c r="E447" s="2"/>
    </row>
    <row r="448" customFormat="false" ht="15" hidden="false" customHeight="false" outlineLevel="0" collapsed="false">
      <c r="D448" s="1"/>
      <c r="E448" s="2"/>
    </row>
    <row r="449" customFormat="false" ht="15" hidden="false" customHeight="false" outlineLevel="0" collapsed="false">
      <c r="D449" s="1"/>
      <c r="E449" s="2"/>
    </row>
    <row r="450" customFormat="false" ht="15" hidden="false" customHeight="false" outlineLevel="0" collapsed="false">
      <c r="D450" s="1"/>
      <c r="E450" s="2"/>
    </row>
    <row r="451" customFormat="false" ht="15" hidden="false" customHeight="false" outlineLevel="0" collapsed="false">
      <c r="D451" s="1"/>
      <c r="E451" s="2"/>
    </row>
    <row r="452" customFormat="false" ht="15" hidden="false" customHeight="false" outlineLevel="0" collapsed="false">
      <c r="D452" s="1"/>
      <c r="E452" s="2"/>
    </row>
    <row r="453" customFormat="false" ht="15" hidden="false" customHeight="false" outlineLevel="0" collapsed="false">
      <c r="D453" s="1"/>
      <c r="E453" s="2"/>
    </row>
    <row r="454" customFormat="false" ht="15" hidden="false" customHeight="false" outlineLevel="0" collapsed="false">
      <c r="D454" s="1"/>
      <c r="E454" s="2"/>
    </row>
    <row r="455" customFormat="false" ht="15" hidden="false" customHeight="false" outlineLevel="0" collapsed="false">
      <c r="D455" s="1"/>
      <c r="E455" s="2"/>
    </row>
    <row r="456" customFormat="false" ht="15" hidden="false" customHeight="false" outlineLevel="0" collapsed="false">
      <c r="D456" s="1"/>
      <c r="E456" s="2"/>
    </row>
    <row r="457" customFormat="false" ht="15" hidden="false" customHeight="false" outlineLevel="0" collapsed="false">
      <c r="D457" s="1"/>
      <c r="E457" s="2"/>
    </row>
    <row r="458" customFormat="false" ht="15" hidden="false" customHeight="false" outlineLevel="0" collapsed="false">
      <c r="D458" s="1"/>
      <c r="E458" s="2"/>
    </row>
    <row r="459" customFormat="false" ht="15" hidden="false" customHeight="false" outlineLevel="0" collapsed="false">
      <c r="D459" s="1"/>
      <c r="E459" s="2"/>
    </row>
    <row r="460" customFormat="false" ht="15" hidden="false" customHeight="false" outlineLevel="0" collapsed="false">
      <c r="D460" s="1"/>
      <c r="E460" s="2"/>
    </row>
    <row r="461" customFormat="false" ht="15" hidden="false" customHeight="false" outlineLevel="0" collapsed="false">
      <c r="D461" s="1"/>
      <c r="E461" s="2"/>
    </row>
    <row r="462" customFormat="false" ht="15" hidden="false" customHeight="false" outlineLevel="0" collapsed="false">
      <c r="D462" s="1"/>
      <c r="E462" s="2"/>
    </row>
    <row r="463" customFormat="false" ht="15" hidden="false" customHeight="false" outlineLevel="0" collapsed="false">
      <c r="D463" s="1"/>
      <c r="E463" s="2"/>
    </row>
    <row r="464" customFormat="false" ht="15" hidden="false" customHeight="false" outlineLevel="0" collapsed="false">
      <c r="D464" s="1"/>
      <c r="E464" s="2"/>
    </row>
    <row r="465" customFormat="false" ht="15" hidden="false" customHeight="false" outlineLevel="0" collapsed="false">
      <c r="D465" s="1"/>
      <c r="E465" s="2"/>
    </row>
    <row r="466" customFormat="false" ht="15" hidden="false" customHeight="false" outlineLevel="0" collapsed="false">
      <c r="D466" s="1"/>
      <c r="E466" s="2"/>
    </row>
    <row r="467" customFormat="false" ht="15" hidden="false" customHeight="false" outlineLevel="0" collapsed="false">
      <c r="D467" s="1"/>
      <c r="E467" s="2"/>
    </row>
    <row r="468" customFormat="false" ht="15" hidden="false" customHeight="false" outlineLevel="0" collapsed="false">
      <c r="D468" s="1"/>
      <c r="E468" s="2"/>
    </row>
    <row r="469" customFormat="false" ht="15" hidden="false" customHeight="false" outlineLevel="0" collapsed="false">
      <c r="D469" s="1"/>
      <c r="E469" s="2"/>
    </row>
    <row r="470" customFormat="false" ht="15" hidden="false" customHeight="false" outlineLevel="0" collapsed="false">
      <c r="D470" s="1"/>
      <c r="E470" s="2"/>
    </row>
    <row r="471" customFormat="false" ht="15" hidden="false" customHeight="false" outlineLevel="0" collapsed="false">
      <c r="D471" s="1"/>
      <c r="E471" s="2"/>
    </row>
    <row r="472" customFormat="false" ht="15" hidden="false" customHeight="false" outlineLevel="0" collapsed="false">
      <c r="D472" s="1"/>
      <c r="E472" s="2"/>
    </row>
    <row r="473" customFormat="false" ht="15" hidden="false" customHeight="false" outlineLevel="0" collapsed="false">
      <c r="D473" s="1"/>
      <c r="E473" s="2"/>
    </row>
    <row r="474" customFormat="false" ht="15" hidden="false" customHeight="false" outlineLevel="0" collapsed="false">
      <c r="D474" s="1"/>
      <c r="E474" s="2"/>
    </row>
    <row r="475" customFormat="false" ht="15" hidden="false" customHeight="false" outlineLevel="0" collapsed="false">
      <c r="D475" s="1"/>
      <c r="E475" s="2"/>
    </row>
    <row r="476" customFormat="false" ht="15" hidden="false" customHeight="false" outlineLevel="0" collapsed="false">
      <c r="D476" s="1"/>
      <c r="E476" s="2"/>
    </row>
    <row r="477" customFormat="false" ht="15" hidden="false" customHeight="false" outlineLevel="0" collapsed="false">
      <c r="D477" s="1"/>
      <c r="E477" s="2"/>
    </row>
    <row r="478" customFormat="false" ht="15" hidden="false" customHeight="false" outlineLevel="0" collapsed="false">
      <c r="D478" s="1"/>
      <c r="E478" s="2"/>
    </row>
    <row r="479" customFormat="false" ht="15" hidden="false" customHeight="false" outlineLevel="0" collapsed="false">
      <c r="D479" s="1"/>
      <c r="E479" s="2"/>
    </row>
    <row r="480" customFormat="false" ht="15" hidden="false" customHeight="false" outlineLevel="0" collapsed="false">
      <c r="D480" s="1"/>
      <c r="E480" s="2"/>
    </row>
    <row r="481" customFormat="false" ht="15" hidden="false" customHeight="false" outlineLevel="0" collapsed="false">
      <c r="D481" s="1"/>
      <c r="E481" s="2"/>
    </row>
    <row r="482" customFormat="false" ht="15" hidden="false" customHeight="false" outlineLevel="0" collapsed="false">
      <c r="D482" s="1"/>
      <c r="E482" s="2"/>
    </row>
    <row r="483" customFormat="false" ht="15" hidden="false" customHeight="false" outlineLevel="0" collapsed="false">
      <c r="D483" s="1"/>
      <c r="E483" s="2"/>
    </row>
    <row r="484" customFormat="false" ht="15" hidden="false" customHeight="false" outlineLevel="0" collapsed="false">
      <c r="D484" s="1"/>
      <c r="E484" s="2"/>
    </row>
    <row r="485" customFormat="false" ht="15" hidden="false" customHeight="false" outlineLevel="0" collapsed="false">
      <c r="D485" s="1"/>
      <c r="E485" s="2"/>
    </row>
    <row r="486" customFormat="false" ht="15" hidden="false" customHeight="false" outlineLevel="0" collapsed="false">
      <c r="D486" s="1"/>
      <c r="E486" s="2"/>
    </row>
    <row r="487" customFormat="false" ht="15" hidden="false" customHeight="false" outlineLevel="0" collapsed="false">
      <c r="D487" s="1"/>
      <c r="E487" s="2"/>
    </row>
    <row r="488" customFormat="false" ht="15" hidden="false" customHeight="false" outlineLevel="0" collapsed="false">
      <c r="D488" s="1"/>
      <c r="E488" s="2"/>
    </row>
    <row r="489" customFormat="false" ht="15" hidden="false" customHeight="false" outlineLevel="0" collapsed="false">
      <c r="D489" s="1"/>
      <c r="E489" s="2"/>
    </row>
    <row r="490" customFormat="false" ht="15" hidden="false" customHeight="false" outlineLevel="0" collapsed="false">
      <c r="D490" s="1"/>
      <c r="E490" s="2"/>
    </row>
    <row r="491" customFormat="false" ht="15" hidden="false" customHeight="false" outlineLevel="0" collapsed="false">
      <c r="D491" s="1"/>
      <c r="E491" s="2"/>
    </row>
    <row r="492" customFormat="false" ht="15" hidden="false" customHeight="false" outlineLevel="0" collapsed="false">
      <c r="D492" s="1"/>
      <c r="E492" s="2"/>
    </row>
    <row r="493" customFormat="false" ht="15" hidden="false" customHeight="false" outlineLevel="0" collapsed="false">
      <c r="D493" s="1"/>
      <c r="E493" s="2"/>
    </row>
    <row r="494" customFormat="false" ht="15" hidden="false" customHeight="false" outlineLevel="0" collapsed="false">
      <c r="D494" s="1"/>
      <c r="E494" s="2"/>
    </row>
    <row r="495" customFormat="false" ht="15" hidden="false" customHeight="false" outlineLevel="0" collapsed="false">
      <c r="D495" s="1"/>
      <c r="E495" s="2"/>
    </row>
    <row r="496" customFormat="false" ht="15" hidden="false" customHeight="false" outlineLevel="0" collapsed="false">
      <c r="D496" s="1"/>
      <c r="E496" s="2"/>
    </row>
    <row r="497" customFormat="false" ht="15" hidden="false" customHeight="false" outlineLevel="0" collapsed="false">
      <c r="D497" s="1"/>
      <c r="E497" s="2"/>
    </row>
    <row r="498" customFormat="false" ht="15" hidden="false" customHeight="false" outlineLevel="0" collapsed="false">
      <c r="D498" s="1"/>
      <c r="E498" s="2"/>
    </row>
    <row r="499" customFormat="false" ht="15" hidden="false" customHeight="false" outlineLevel="0" collapsed="false">
      <c r="D499" s="1"/>
      <c r="E499" s="2"/>
    </row>
    <row r="500" customFormat="false" ht="15" hidden="false" customHeight="false" outlineLevel="0" collapsed="false">
      <c r="D500" s="1"/>
      <c r="E500" s="2"/>
    </row>
    <row r="501" customFormat="false" ht="15" hidden="false" customHeight="false" outlineLevel="0" collapsed="false">
      <c r="D501" s="1"/>
      <c r="E501" s="2"/>
    </row>
    <row r="502" customFormat="false" ht="15" hidden="false" customHeight="false" outlineLevel="0" collapsed="false">
      <c r="D502" s="1"/>
      <c r="E502" s="2"/>
    </row>
    <row r="503" customFormat="false" ht="15" hidden="false" customHeight="false" outlineLevel="0" collapsed="false">
      <c r="D503" s="1"/>
      <c r="E503" s="2"/>
    </row>
    <row r="504" customFormat="false" ht="15" hidden="false" customHeight="false" outlineLevel="0" collapsed="false">
      <c r="D504" s="1"/>
      <c r="E504" s="2"/>
    </row>
    <row r="505" customFormat="false" ht="15" hidden="false" customHeight="false" outlineLevel="0" collapsed="false">
      <c r="D505" s="1"/>
      <c r="E505" s="2"/>
    </row>
    <row r="506" customFormat="false" ht="15" hidden="false" customHeight="false" outlineLevel="0" collapsed="false">
      <c r="D506" s="1"/>
      <c r="E506" s="2"/>
    </row>
    <row r="507" customFormat="false" ht="15" hidden="false" customHeight="false" outlineLevel="0" collapsed="false">
      <c r="D507" s="1"/>
      <c r="E507" s="2"/>
    </row>
    <row r="508" customFormat="false" ht="15" hidden="false" customHeight="false" outlineLevel="0" collapsed="false">
      <c r="D508" s="1"/>
      <c r="E508" s="2"/>
    </row>
    <row r="509" customFormat="false" ht="15" hidden="false" customHeight="false" outlineLevel="0" collapsed="false">
      <c r="D509" s="1"/>
      <c r="E509" s="2"/>
    </row>
    <row r="510" customFormat="false" ht="15" hidden="false" customHeight="false" outlineLevel="0" collapsed="false">
      <c r="D510" s="1"/>
      <c r="E510" s="2"/>
    </row>
    <row r="511" customFormat="false" ht="15" hidden="false" customHeight="false" outlineLevel="0" collapsed="false">
      <c r="D511" s="1"/>
      <c r="E511" s="2"/>
    </row>
    <row r="512" customFormat="false" ht="15" hidden="false" customHeight="false" outlineLevel="0" collapsed="false">
      <c r="D512" s="1"/>
      <c r="E512" s="2"/>
    </row>
    <row r="513" customFormat="false" ht="15" hidden="false" customHeight="false" outlineLevel="0" collapsed="false">
      <c r="D513" s="1"/>
      <c r="E513" s="2"/>
    </row>
    <row r="514" customFormat="false" ht="15" hidden="false" customHeight="false" outlineLevel="0" collapsed="false">
      <c r="D514" s="1"/>
      <c r="E514" s="2"/>
    </row>
    <row r="515" customFormat="false" ht="15" hidden="false" customHeight="false" outlineLevel="0" collapsed="false">
      <c r="D515" s="1"/>
      <c r="E515" s="2"/>
    </row>
    <row r="516" customFormat="false" ht="15" hidden="false" customHeight="false" outlineLevel="0" collapsed="false">
      <c r="D516" s="1"/>
      <c r="E516" s="2"/>
    </row>
    <row r="517" customFormat="false" ht="15" hidden="false" customHeight="false" outlineLevel="0" collapsed="false">
      <c r="D517" s="1"/>
      <c r="E517" s="2"/>
    </row>
    <row r="518" customFormat="false" ht="15" hidden="false" customHeight="false" outlineLevel="0" collapsed="false">
      <c r="D518" s="1"/>
      <c r="E518" s="2"/>
    </row>
    <row r="519" customFormat="false" ht="15" hidden="false" customHeight="false" outlineLevel="0" collapsed="false">
      <c r="D519" s="1"/>
      <c r="E519" s="2"/>
    </row>
    <row r="520" customFormat="false" ht="15" hidden="false" customHeight="false" outlineLevel="0" collapsed="false">
      <c r="D520" s="1"/>
      <c r="E520" s="2"/>
    </row>
    <row r="521" customFormat="false" ht="15" hidden="false" customHeight="false" outlineLevel="0" collapsed="false">
      <c r="D521" s="1"/>
      <c r="E521" s="2"/>
    </row>
    <row r="522" customFormat="false" ht="15" hidden="false" customHeight="false" outlineLevel="0" collapsed="false">
      <c r="D522" s="1"/>
      <c r="E522" s="2"/>
    </row>
    <row r="523" customFormat="false" ht="15" hidden="false" customHeight="false" outlineLevel="0" collapsed="false">
      <c r="D523" s="1"/>
      <c r="E523" s="2"/>
    </row>
    <row r="524" customFormat="false" ht="15" hidden="false" customHeight="false" outlineLevel="0" collapsed="false">
      <c r="D524" s="1"/>
      <c r="E524" s="2"/>
    </row>
    <row r="525" customFormat="false" ht="15" hidden="false" customHeight="false" outlineLevel="0" collapsed="false">
      <c r="D525" s="1"/>
      <c r="E525" s="2"/>
    </row>
    <row r="526" customFormat="false" ht="15" hidden="false" customHeight="false" outlineLevel="0" collapsed="false">
      <c r="D526" s="1"/>
      <c r="E526" s="2"/>
    </row>
    <row r="527" customFormat="false" ht="15" hidden="false" customHeight="false" outlineLevel="0" collapsed="false">
      <c r="D527" s="1"/>
      <c r="E527" s="2"/>
    </row>
    <row r="528" customFormat="false" ht="15" hidden="false" customHeight="false" outlineLevel="0" collapsed="false">
      <c r="D528" s="1"/>
      <c r="E528" s="2"/>
    </row>
    <row r="529" customFormat="false" ht="15" hidden="false" customHeight="false" outlineLevel="0" collapsed="false">
      <c r="D529" s="1"/>
      <c r="E529" s="2"/>
    </row>
    <row r="530" customFormat="false" ht="15" hidden="false" customHeight="false" outlineLevel="0" collapsed="false">
      <c r="D530" s="1"/>
      <c r="E530" s="2"/>
    </row>
    <row r="531" customFormat="false" ht="15" hidden="false" customHeight="false" outlineLevel="0" collapsed="false">
      <c r="D531" s="1"/>
      <c r="E531" s="2"/>
    </row>
    <row r="532" customFormat="false" ht="15" hidden="false" customHeight="false" outlineLevel="0" collapsed="false">
      <c r="D532" s="1"/>
      <c r="E532" s="2"/>
    </row>
    <row r="533" customFormat="false" ht="15" hidden="false" customHeight="false" outlineLevel="0" collapsed="false">
      <c r="D533" s="1"/>
      <c r="E533" s="2"/>
    </row>
    <row r="534" customFormat="false" ht="15" hidden="false" customHeight="false" outlineLevel="0" collapsed="false">
      <c r="D534" s="1"/>
      <c r="E534" s="2"/>
    </row>
    <row r="535" customFormat="false" ht="15" hidden="false" customHeight="false" outlineLevel="0" collapsed="false">
      <c r="D535" s="1"/>
      <c r="E535" s="2"/>
    </row>
    <row r="536" customFormat="false" ht="15" hidden="false" customHeight="false" outlineLevel="0" collapsed="false">
      <c r="D536" s="1"/>
      <c r="E536" s="2"/>
    </row>
    <row r="537" customFormat="false" ht="15" hidden="false" customHeight="false" outlineLevel="0" collapsed="false">
      <c r="D537" s="1"/>
      <c r="E537" s="2"/>
    </row>
    <row r="538" customFormat="false" ht="15" hidden="false" customHeight="false" outlineLevel="0" collapsed="false">
      <c r="D538" s="1"/>
      <c r="E538" s="2"/>
    </row>
    <row r="539" customFormat="false" ht="15" hidden="false" customHeight="false" outlineLevel="0" collapsed="false">
      <c r="D539" s="1"/>
      <c r="E539" s="2"/>
    </row>
    <row r="540" customFormat="false" ht="15" hidden="false" customHeight="false" outlineLevel="0" collapsed="false">
      <c r="D540" s="1"/>
      <c r="E540" s="2"/>
    </row>
    <row r="541" customFormat="false" ht="15" hidden="false" customHeight="false" outlineLevel="0" collapsed="false">
      <c r="D541" s="1"/>
      <c r="E541" s="2"/>
    </row>
    <row r="542" customFormat="false" ht="15" hidden="false" customHeight="false" outlineLevel="0" collapsed="false">
      <c r="D542" s="1"/>
      <c r="E542" s="2"/>
    </row>
    <row r="543" customFormat="false" ht="15" hidden="false" customHeight="false" outlineLevel="0" collapsed="false">
      <c r="D543" s="1"/>
      <c r="E543" s="2"/>
    </row>
    <row r="544" customFormat="false" ht="15" hidden="false" customHeight="false" outlineLevel="0" collapsed="false">
      <c r="D544" s="1"/>
      <c r="E544" s="2"/>
    </row>
    <row r="545" customFormat="false" ht="15" hidden="false" customHeight="false" outlineLevel="0" collapsed="false">
      <c r="D545" s="1"/>
      <c r="E545" s="2"/>
    </row>
    <row r="546" customFormat="false" ht="15" hidden="false" customHeight="false" outlineLevel="0" collapsed="false">
      <c r="D546" s="1"/>
      <c r="E546" s="2"/>
    </row>
    <row r="547" customFormat="false" ht="15" hidden="false" customHeight="false" outlineLevel="0" collapsed="false">
      <c r="D547" s="1"/>
      <c r="E547" s="2"/>
    </row>
    <row r="548" customFormat="false" ht="15" hidden="false" customHeight="false" outlineLevel="0" collapsed="false">
      <c r="D548" s="1"/>
      <c r="E548" s="2"/>
    </row>
    <row r="549" customFormat="false" ht="15" hidden="false" customHeight="false" outlineLevel="0" collapsed="false">
      <c r="D549" s="1"/>
      <c r="E549" s="2"/>
    </row>
    <row r="550" customFormat="false" ht="15" hidden="false" customHeight="false" outlineLevel="0" collapsed="false">
      <c r="D550" s="1"/>
      <c r="E550" s="2"/>
    </row>
    <row r="551" customFormat="false" ht="15" hidden="false" customHeight="false" outlineLevel="0" collapsed="false">
      <c r="D551" s="1"/>
      <c r="E551" s="2"/>
    </row>
    <row r="552" customFormat="false" ht="15" hidden="false" customHeight="false" outlineLevel="0" collapsed="false">
      <c r="D552" s="1"/>
      <c r="E552" s="2"/>
    </row>
    <row r="553" customFormat="false" ht="15" hidden="false" customHeight="false" outlineLevel="0" collapsed="false">
      <c r="D553" s="1"/>
      <c r="E553" s="2"/>
    </row>
    <row r="554" customFormat="false" ht="15" hidden="false" customHeight="false" outlineLevel="0" collapsed="false">
      <c r="D554" s="1"/>
      <c r="E554" s="2"/>
    </row>
    <row r="555" customFormat="false" ht="15" hidden="false" customHeight="false" outlineLevel="0" collapsed="false">
      <c r="D555" s="1"/>
      <c r="E555" s="2"/>
    </row>
    <row r="556" customFormat="false" ht="15" hidden="false" customHeight="false" outlineLevel="0" collapsed="false">
      <c r="D556" s="1"/>
      <c r="E556" s="2"/>
    </row>
    <row r="557" customFormat="false" ht="15" hidden="false" customHeight="false" outlineLevel="0" collapsed="false">
      <c r="D557" s="1"/>
      <c r="E557" s="2"/>
    </row>
    <row r="558" customFormat="false" ht="15" hidden="false" customHeight="false" outlineLevel="0" collapsed="false">
      <c r="D558" s="1"/>
      <c r="E558" s="2"/>
    </row>
    <row r="559" customFormat="false" ht="15" hidden="false" customHeight="false" outlineLevel="0" collapsed="false">
      <c r="D559" s="1"/>
      <c r="E559" s="2"/>
    </row>
    <row r="560" customFormat="false" ht="15" hidden="false" customHeight="false" outlineLevel="0" collapsed="false">
      <c r="D560" s="1"/>
      <c r="E560" s="2"/>
    </row>
    <row r="561" customFormat="false" ht="15" hidden="false" customHeight="false" outlineLevel="0" collapsed="false">
      <c r="D561" s="1"/>
      <c r="E561" s="2"/>
    </row>
    <row r="562" customFormat="false" ht="15" hidden="false" customHeight="false" outlineLevel="0" collapsed="false">
      <c r="D562" s="1"/>
      <c r="E562" s="2"/>
    </row>
    <row r="563" customFormat="false" ht="15" hidden="false" customHeight="false" outlineLevel="0" collapsed="false">
      <c r="D563" s="1"/>
      <c r="E563" s="2"/>
    </row>
    <row r="564" customFormat="false" ht="15" hidden="false" customHeight="false" outlineLevel="0" collapsed="false">
      <c r="D564" s="1"/>
      <c r="E564" s="2"/>
    </row>
    <row r="565" customFormat="false" ht="15" hidden="false" customHeight="false" outlineLevel="0" collapsed="false">
      <c r="D565" s="1"/>
      <c r="E565" s="2"/>
    </row>
    <row r="566" customFormat="false" ht="15" hidden="false" customHeight="false" outlineLevel="0" collapsed="false">
      <c r="D566" s="1"/>
      <c r="E566" s="2"/>
    </row>
    <row r="567" customFormat="false" ht="15" hidden="false" customHeight="false" outlineLevel="0" collapsed="false">
      <c r="D567" s="1"/>
      <c r="E567" s="2"/>
    </row>
    <row r="568" customFormat="false" ht="15" hidden="false" customHeight="false" outlineLevel="0" collapsed="false">
      <c r="D568" s="1"/>
      <c r="E568" s="2"/>
    </row>
    <row r="569" customFormat="false" ht="15" hidden="false" customHeight="false" outlineLevel="0" collapsed="false">
      <c r="D569" s="1"/>
      <c r="E569" s="2"/>
    </row>
    <row r="570" customFormat="false" ht="15" hidden="false" customHeight="false" outlineLevel="0" collapsed="false">
      <c r="D570" s="1"/>
      <c r="E570" s="2"/>
    </row>
    <row r="571" customFormat="false" ht="15" hidden="false" customHeight="false" outlineLevel="0" collapsed="false">
      <c r="D571" s="1"/>
      <c r="E571" s="2"/>
    </row>
    <row r="572" customFormat="false" ht="15" hidden="false" customHeight="false" outlineLevel="0" collapsed="false">
      <c r="D572" s="1"/>
      <c r="E572" s="2"/>
    </row>
    <row r="573" customFormat="false" ht="15" hidden="false" customHeight="false" outlineLevel="0" collapsed="false">
      <c r="D573" s="1"/>
      <c r="E573" s="2"/>
    </row>
    <row r="574" customFormat="false" ht="15" hidden="false" customHeight="false" outlineLevel="0" collapsed="false">
      <c r="D574" s="1"/>
      <c r="E574" s="2"/>
    </row>
    <row r="575" customFormat="false" ht="15" hidden="false" customHeight="false" outlineLevel="0" collapsed="false">
      <c r="D575" s="1"/>
      <c r="E575" s="2"/>
    </row>
    <row r="576" customFormat="false" ht="15" hidden="false" customHeight="false" outlineLevel="0" collapsed="false">
      <c r="D576" s="1"/>
      <c r="E576" s="2"/>
    </row>
    <row r="577" customFormat="false" ht="15" hidden="false" customHeight="false" outlineLevel="0" collapsed="false">
      <c r="D577" s="1"/>
      <c r="E577" s="2"/>
    </row>
    <row r="578" customFormat="false" ht="15" hidden="false" customHeight="false" outlineLevel="0" collapsed="false">
      <c r="D578" s="1"/>
      <c r="E578" s="2"/>
    </row>
    <row r="579" customFormat="false" ht="15" hidden="false" customHeight="false" outlineLevel="0" collapsed="false">
      <c r="D579" s="1"/>
      <c r="E579" s="2"/>
    </row>
    <row r="580" customFormat="false" ht="15" hidden="false" customHeight="false" outlineLevel="0" collapsed="false">
      <c r="D580" s="1"/>
      <c r="E580" s="2"/>
    </row>
    <row r="581" customFormat="false" ht="15" hidden="false" customHeight="false" outlineLevel="0" collapsed="false">
      <c r="D581" s="1"/>
      <c r="E581" s="2"/>
    </row>
    <row r="582" customFormat="false" ht="15" hidden="false" customHeight="false" outlineLevel="0" collapsed="false">
      <c r="D582" s="1"/>
      <c r="E582" s="2"/>
    </row>
    <row r="583" customFormat="false" ht="15" hidden="false" customHeight="false" outlineLevel="0" collapsed="false">
      <c r="D583" s="1"/>
      <c r="E583" s="2"/>
    </row>
    <row r="584" customFormat="false" ht="15" hidden="false" customHeight="false" outlineLevel="0" collapsed="false">
      <c r="D584" s="1"/>
      <c r="E584" s="2"/>
    </row>
    <row r="585" customFormat="false" ht="15" hidden="false" customHeight="false" outlineLevel="0" collapsed="false">
      <c r="D585" s="1"/>
      <c r="E585" s="2"/>
    </row>
    <row r="586" customFormat="false" ht="15" hidden="false" customHeight="false" outlineLevel="0" collapsed="false">
      <c r="D586" s="1"/>
      <c r="E586" s="2"/>
    </row>
    <row r="587" customFormat="false" ht="15" hidden="false" customHeight="false" outlineLevel="0" collapsed="false">
      <c r="D587" s="1"/>
      <c r="E587" s="2"/>
    </row>
    <row r="588" customFormat="false" ht="15" hidden="false" customHeight="false" outlineLevel="0" collapsed="false">
      <c r="D588" s="1"/>
      <c r="E588" s="2"/>
    </row>
    <row r="589" customFormat="false" ht="15" hidden="false" customHeight="false" outlineLevel="0" collapsed="false">
      <c r="D589" s="1"/>
      <c r="E589" s="2"/>
    </row>
    <row r="590" customFormat="false" ht="15" hidden="false" customHeight="false" outlineLevel="0" collapsed="false">
      <c r="D590" s="1"/>
      <c r="E590" s="2"/>
    </row>
    <row r="591" customFormat="false" ht="15" hidden="false" customHeight="false" outlineLevel="0" collapsed="false">
      <c r="D591" s="1"/>
      <c r="E591" s="2"/>
    </row>
    <row r="592" customFormat="false" ht="15" hidden="false" customHeight="false" outlineLevel="0" collapsed="false">
      <c r="D592" s="1"/>
      <c r="E592" s="2"/>
    </row>
    <row r="593" customFormat="false" ht="15" hidden="false" customHeight="false" outlineLevel="0" collapsed="false">
      <c r="D593" s="1"/>
      <c r="E593" s="2"/>
    </row>
    <row r="594" customFormat="false" ht="15" hidden="false" customHeight="false" outlineLevel="0" collapsed="false">
      <c r="D594" s="1"/>
      <c r="E594" s="2"/>
    </row>
    <row r="595" customFormat="false" ht="15" hidden="false" customHeight="false" outlineLevel="0" collapsed="false">
      <c r="D595" s="1"/>
      <c r="E595" s="2"/>
    </row>
    <row r="596" customFormat="false" ht="15" hidden="false" customHeight="false" outlineLevel="0" collapsed="false">
      <c r="D596" s="1"/>
      <c r="E596" s="2"/>
    </row>
    <row r="597" customFormat="false" ht="15" hidden="false" customHeight="false" outlineLevel="0" collapsed="false">
      <c r="D597" s="1"/>
      <c r="E597" s="2"/>
    </row>
    <row r="598" customFormat="false" ht="15" hidden="false" customHeight="false" outlineLevel="0" collapsed="false">
      <c r="D598" s="1"/>
      <c r="E598" s="2"/>
    </row>
    <row r="599" customFormat="false" ht="15" hidden="false" customHeight="false" outlineLevel="0" collapsed="false">
      <c r="D599" s="1"/>
      <c r="E599" s="2"/>
    </row>
    <row r="600" customFormat="false" ht="15" hidden="false" customHeight="false" outlineLevel="0" collapsed="false">
      <c r="D600" s="1"/>
      <c r="E600" s="2"/>
    </row>
    <row r="601" customFormat="false" ht="15" hidden="false" customHeight="false" outlineLevel="0" collapsed="false">
      <c r="D601" s="1"/>
      <c r="E601" s="2"/>
    </row>
    <row r="602" customFormat="false" ht="15" hidden="false" customHeight="false" outlineLevel="0" collapsed="false">
      <c r="D602" s="1"/>
      <c r="E602" s="2"/>
    </row>
    <row r="603" customFormat="false" ht="15" hidden="false" customHeight="false" outlineLevel="0" collapsed="false">
      <c r="D603" s="1"/>
      <c r="E603" s="2"/>
    </row>
    <row r="604" customFormat="false" ht="15" hidden="false" customHeight="false" outlineLevel="0" collapsed="false">
      <c r="D604" s="1"/>
      <c r="E604" s="2"/>
    </row>
    <row r="605" customFormat="false" ht="15" hidden="false" customHeight="false" outlineLevel="0" collapsed="false">
      <c r="D605" s="1"/>
      <c r="E605" s="2"/>
    </row>
    <row r="606" customFormat="false" ht="15" hidden="false" customHeight="false" outlineLevel="0" collapsed="false">
      <c r="D606" s="1"/>
      <c r="E606" s="2"/>
    </row>
    <row r="607" customFormat="false" ht="15" hidden="false" customHeight="false" outlineLevel="0" collapsed="false">
      <c r="D607" s="1"/>
      <c r="E607" s="2"/>
    </row>
    <row r="608" customFormat="false" ht="15" hidden="false" customHeight="false" outlineLevel="0" collapsed="false">
      <c r="D608" s="1"/>
      <c r="E608" s="2"/>
    </row>
    <row r="609" customFormat="false" ht="15" hidden="false" customHeight="false" outlineLevel="0" collapsed="false">
      <c r="D609" s="1"/>
      <c r="E609" s="2"/>
    </row>
    <row r="610" customFormat="false" ht="15" hidden="false" customHeight="false" outlineLevel="0" collapsed="false">
      <c r="D610" s="1"/>
      <c r="E610" s="2"/>
    </row>
    <row r="611" customFormat="false" ht="15" hidden="false" customHeight="false" outlineLevel="0" collapsed="false">
      <c r="D611" s="1"/>
      <c r="E611" s="2"/>
    </row>
    <row r="612" customFormat="false" ht="15" hidden="false" customHeight="false" outlineLevel="0" collapsed="false">
      <c r="D612" s="1"/>
      <c r="E612" s="2"/>
    </row>
    <row r="613" customFormat="false" ht="15" hidden="false" customHeight="false" outlineLevel="0" collapsed="false">
      <c r="D613" s="1"/>
      <c r="E613" s="2"/>
    </row>
    <row r="614" customFormat="false" ht="15" hidden="false" customHeight="false" outlineLevel="0" collapsed="false">
      <c r="D614" s="1"/>
      <c r="E614" s="2"/>
    </row>
    <row r="615" customFormat="false" ht="15" hidden="false" customHeight="false" outlineLevel="0" collapsed="false">
      <c r="D615" s="1"/>
      <c r="E615" s="2"/>
    </row>
    <row r="616" customFormat="false" ht="15" hidden="false" customHeight="false" outlineLevel="0" collapsed="false">
      <c r="D616" s="1"/>
      <c r="E616" s="2"/>
    </row>
    <row r="617" customFormat="false" ht="15" hidden="false" customHeight="false" outlineLevel="0" collapsed="false">
      <c r="D617" s="1"/>
      <c r="E617" s="2"/>
    </row>
    <row r="618" customFormat="false" ht="15" hidden="false" customHeight="false" outlineLevel="0" collapsed="false">
      <c r="D618" s="1"/>
      <c r="E618" s="2"/>
    </row>
    <row r="619" customFormat="false" ht="15" hidden="false" customHeight="false" outlineLevel="0" collapsed="false">
      <c r="D619" s="1"/>
      <c r="E619" s="2"/>
    </row>
    <row r="620" customFormat="false" ht="15" hidden="false" customHeight="false" outlineLevel="0" collapsed="false">
      <c r="D620" s="1"/>
      <c r="E620" s="2"/>
    </row>
    <row r="621" customFormat="false" ht="15" hidden="false" customHeight="false" outlineLevel="0" collapsed="false">
      <c r="D621" s="1"/>
      <c r="E621" s="2"/>
    </row>
    <row r="622" customFormat="false" ht="15" hidden="false" customHeight="false" outlineLevel="0" collapsed="false">
      <c r="D622" s="1"/>
      <c r="E622" s="2"/>
    </row>
    <row r="623" customFormat="false" ht="15" hidden="false" customHeight="false" outlineLevel="0" collapsed="false">
      <c r="D623" s="1"/>
      <c r="E623" s="2"/>
    </row>
    <row r="624" customFormat="false" ht="15" hidden="false" customHeight="false" outlineLevel="0" collapsed="false">
      <c r="D624" s="1"/>
      <c r="E624" s="2"/>
    </row>
    <row r="625" customFormat="false" ht="15" hidden="false" customHeight="false" outlineLevel="0" collapsed="false">
      <c r="D625" s="1"/>
      <c r="E625" s="2"/>
    </row>
    <row r="626" customFormat="false" ht="15" hidden="false" customHeight="false" outlineLevel="0" collapsed="false">
      <c r="D626" s="1"/>
      <c r="E626" s="2"/>
    </row>
    <row r="627" customFormat="false" ht="15" hidden="false" customHeight="false" outlineLevel="0" collapsed="false">
      <c r="D627" s="1"/>
      <c r="E627" s="2"/>
    </row>
    <row r="628" customFormat="false" ht="15" hidden="false" customHeight="false" outlineLevel="0" collapsed="false">
      <c r="D628" s="1"/>
      <c r="E628" s="2"/>
    </row>
    <row r="629" customFormat="false" ht="15" hidden="false" customHeight="false" outlineLevel="0" collapsed="false">
      <c r="D629" s="1"/>
      <c r="E629" s="2"/>
    </row>
    <row r="630" customFormat="false" ht="15" hidden="false" customHeight="false" outlineLevel="0" collapsed="false">
      <c r="D630" s="1"/>
      <c r="E630" s="2"/>
    </row>
    <row r="631" customFormat="false" ht="15" hidden="false" customHeight="false" outlineLevel="0" collapsed="false">
      <c r="D631" s="1"/>
      <c r="E631" s="2"/>
    </row>
    <row r="632" customFormat="false" ht="15" hidden="false" customHeight="false" outlineLevel="0" collapsed="false">
      <c r="D632" s="1"/>
      <c r="E632" s="2"/>
    </row>
    <row r="633" customFormat="false" ht="15" hidden="false" customHeight="false" outlineLevel="0" collapsed="false">
      <c r="D633" s="1"/>
      <c r="E633" s="2"/>
    </row>
    <row r="634" customFormat="false" ht="15" hidden="false" customHeight="false" outlineLevel="0" collapsed="false">
      <c r="D634" s="1"/>
      <c r="E634" s="2"/>
    </row>
    <row r="635" customFormat="false" ht="15" hidden="false" customHeight="false" outlineLevel="0" collapsed="false">
      <c r="D635" s="1"/>
      <c r="E635" s="2"/>
    </row>
    <row r="636" customFormat="false" ht="15" hidden="false" customHeight="false" outlineLevel="0" collapsed="false">
      <c r="D636" s="1"/>
      <c r="E636" s="2"/>
    </row>
    <row r="637" customFormat="false" ht="15" hidden="false" customHeight="false" outlineLevel="0" collapsed="false">
      <c r="D637" s="1"/>
      <c r="E637" s="2"/>
    </row>
    <row r="638" customFormat="false" ht="15" hidden="false" customHeight="false" outlineLevel="0" collapsed="false">
      <c r="D638" s="1"/>
      <c r="E638" s="2"/>
    </row>
    <row r="639" customFormat="false" ht="15" hidden="false" customHeight="false" outlineLevel="0" collapsed="false">
      <c r="D639" s="1"/>
      <c r="E639" s="2"/>
    </row>
    <row r="640" customFormat="false" ht="15" hidden="false" customHeight="false" outlineLevel="0" collapsed="false">
      <c r="D640" s="1"/>
      <c r="E640" s="2"/>
    </row>
    <row r="641" customFormat="false" ht="15" hidden="false" customHeight="false" outlineLevel="0" collapsed="false">
      <c r="D641" s="1"/>
      <c r="E641" s="2"/>
    </row>
    <row r="642" customFormat="false" ht="15" hidden="false" customHeight="false" outlineLevel="0" collapsed="false">
      <c r="D642" s="1"/>
      <c r="E642" s="2"/>
    </row>
    <row r="643" customFormat="false" ht="15" hidden="false" customHeight="false" outlineLevel="0" collapsed="false">
      <c r="D643" s="1"/>
      <c r="E643" s="2"/>
    </row>
    <row r="644" customFormat="false" ht="15" hidden="false" customHeight="false" outlineLevel="0" collapsed="false">
      <c r="D644" s="1"/>
      <c r="E644" s="2"/>
    </row>
    <row r="645" customFormat="false" ht="15" hidden="false" customHeight="false" outlineLevel="0" collapsed="false">
      <c r="D645" s="1"/>
      <c r="E645" s="2"/>
    </row>
    <row r="646" customFormat="false" ht="15" hidden="false" customHeight="false" outlineLevel="0" collapsed="false">
      <c r="D646" s="1"/>
      <c r="E646" s="2"/>
    </row>
    <row r="647" customFormat="false" ht="15" hidden="false" customHeight="false" outlineLevel="0" collapsed="false">
      <c r="D647" s="1"/>
      <c r="E647" s="2"/>
    </row>
    <row r="648" customFormat="false" ht="15" hidden="false" customHeight="false" outlineLevel="0" collapsed="false">
      <c r="D648" s="1"/>
      <c r="E648" s="2"/>
    </row>
    <row r="649" customFormat="false" ht="15" hidden="false" customHeight="false" outlineLevel="0" collapsed="false">
      <c r="D649" s="1"/>
      <c r="E649" s="2"/>
    </row>
    <row r="650" customFormat="false" ht="15" hidden="false" customHeight="false" outlineLevel="0" collapsed="false">
      <c r="D650" s="1"/>
      <c r="E650" s="2"/>
    </row>
    <row r="651" customFormat="false" ht="15" hidden="false" customHeight="false" outlineLevel="0" collapsed="false">
      <c r="D651" s="1"/>
      <c r="E651" s="2"/>
    </row>
    <row r="652" customFormat="false" ht="15" hidden="false" customHeight="false" outlineLevel="0" collapsed="false">
      <c r="D652" s="1"/>
      <c r="E652" s="2"/>
    </row>
    <row r="653" customFormat="false" ht="15" hidden="false" customHeight="false" outlineLevel="0" collapsed="false">
      <c r="D653" s="1"/>
      <c r="E653" s="2"/>
    </row>
    <row r="654" customFormat="false" ht="15" hidden="false" customHeight="false" outlineLevel="0" collapsed="false">
      <c r="D654" s="1"/>
      <c r="E654" s="2"/>
    </row>
    <row r="655" customFormat="false" ht="15" hidden="false" customHeight="false" outlineLevel="0" collapsed="false">
      <c r="D655" s="1"/>
      <c r="E655" s="2"/>
    </row>
    <row r="656" customFormat="false" ht="15" hidden="false" customHeight="false" outlineLevel="0" collapsed="false">
      <c r="D656" s="1"/>
      <c r="E656" s="2"/>
    </row>
    <row r="657" customFormat="false" ht="15" hidden="false" customHeight="false" outlineLevel="0" collapsed="false">
      <c r="D657" s="1"/>
      <c r="E657" s="2"/>
    </row>
    <row r="658" customFormat="false" ht="15" hidden="false" customHeight="false" outlineLevel="0" collapsed="false">
      <c r="D658" s="1"/>
      <c r="E658" s="2"/>
    </row>
    <row r="659" customFormat="false" ht="15" hidden="false" customHeight="false" outlineLevel="0" collapsed="false">
      <c r="D659" s="1"/>
      <c r="E659" s="2"/>
    </row>
    <row r="660" customFormat="false" ht="15" hidden="false" customHeight="false" outlineLevel="0" collapsed="false">
      <c r="D660" s="1"/>
      <c r="E660" s="2"/>
    </row>
    <row r="661" customFormat="false" ht="15" hidden="false" customHeight="false" outlineLevel="0" collapsed="false">
      <c r="D661" s="1"/>
      <c r="E661" s="2"/>
    </row>
    <row r="662" customFormat="false" ht="15" hidden="false" customHeight="false" outlineLevel="0" collapsed="false">
      <c r="D662" s="1"/>
      <c r="E662" s="2"/>
    </row>
    <row r="663" customFormat="false" ht="15" hidden="false" customHeight="false" outlineLevel="0" collapsed="false">
      <c r="D663" s="1"/>
      <c r="E663" s="2"/>
    </row>
    <row r="664" customFormat="false" ht="15" hidden="false" customHeight="false" outlineLevel="0" collapsed="false">
      <c r="D664" s="1"/>
      <c r="E664" s="2"/>
    </row>
    <row r="665" customFormat="false" ht="15" hidden="false" customHeight="false" outlineLevel="0" collapsed="false">
      <c r="D665" s="1"/>
      <c r="E665" s="2"/>
    </row>
    <row r="666" customFormat="false" ht="15" hidden="false" customHeight="false" outlineLevel="0" collapsed="false">
      <c r="D666" s="1"/>
      <c r="E666" s="2"/>
    </row>
    <row r="667" customFormat="false" ht="15" hidden="false" customHeight="false" outlineLevel="0" collapsed="false">
      <c r="D667" s="1"/>
      <c r="E667" s="2"/>
    </row>
    <row r="668" customFormat="false" ht="15" hidden="false" customHeight="false" outlineLevel="0" collapsed="false">
      <c r="D668" s="1"/>
      <c r="E668" s="2"/>
    </row>
    <row r="669" customFormat="false" ht="15" hidden="false" customHeight="false" outlineLevel="0" collapsed="false">
      <c r="D669" s="1"/>
      <c r="E669" s="2"/>
    </row>
    <row r="670" customFormat="false" ht="15" hidden="false" customHeight="false" outlineLevel="0" collapsed="false">
      <c r="D670" s="1"/>
      <c r="E670" s="2"/>
    </row>
    <row r="671" customFormat="false" ht="15" hidden="false" customHeight="false" outlineLevel="0" collapsed="false">
      <c r="D671" s="1"/>
      <c r="E671" s="2"/>
    </row>
    <row r="672" customFormat="false" ht="15" hidden="false" customHeight="false" outlineLevel="0" collapsed="false">
      <c r="D672" s="1"/>
      <c r="E672" s="2"/>
    </row>
    <row r="673" customFormat="false" ht="15" hidden="false" customHeight="false" outlineLevel="0" collapsed="false">
      <c r="D673" s="1"/>
      <c r="E673" s="2"/>
    </row>
    <row r="674" customFormat="false" ht="15" hidden="false" customHeight="false" outlineLevel="0" collapsed="false">
      <c r="D674" s="1"/>
      <c r="E674" s="2"/>
    </row>
    <row r="675" customFormat="false" ht="15" hidden="false" customHeight="false" outlineLevel="0" collapsed="false">
      <c r="D675" s="1"/>
      <c r="E675" s="2"/>
    </row>
    <row r="676" customFormat="false" ht="15" hidden="false" customHeight="false" outlineLevel="0" collapsed="false">
      <c r="D676" s="1"/>
      <c r="E676" s="2"/>
    </row>
    <row r="677" customFormat="false" ht="15" hidden="false" customHeight="false" outlineLevel="0" collapsed="false">
      <c r="D677" s="1"/>
      <c r="E677" s="2"/>
    </row>
    <row r="678" customFormat="false" ht="15" hidden="false" customHeight="false" outlineLevel="0" collapsed="false">
      <c r="D678" s="1"/>
      <c r="E678" s="2"/>
    </row>
    <row r="679" customFormat="false" ht="15" hidden="false" customHeight="false" outlineLevel="0" collapsed="false">
      <c r="D679" s="1"/>
      <c r="E679" s="2"/>
    </row>
    <row r="680" customFormat="false" ht="15" hidden="false" customHeight="false" outlineLevel="0" collapsed="false">
      <c r="D680" s="1"/>
      <c r="E680" s="2"/>
    </row>
    <row r="681" customFormat="false" ht="15" hidden="false" customHeight="false" outlineLevel="0" collapsed="false">
      <c r="D681" s="1"/>
      <c r="E681" s="2"/>
    </row>
    <row r="682" customFormat="false" ht="15" hidden="false" customHeight="false" outlineLevel="0" collapsed="false">
      <c r="D682" s="1"/>
      <c r="E682" s="2"/>
    </row>
    <row r="683" customFormat="false" ht="15" hidden="false" customHeight="false" outlineLevel="0" collapsed="false">
      <c r="D683" s="1"/>
      <c r="E683" s="2"/>
    </row>
    <row r="684" customFormat="false" ht="15" hidden="false" customHeight="false" outlineLevel="0" collapsed="false">
      <c r="D684" s="1"/>
      <c r="E684" s="2"/>
    </row>
    <row r="685" customFormat="false" ht="15" hidden="false" customHeight="false" outlineLevel="0" collapsed="false">
      <c r="D685" s="1"/>
      <c r="E685" s="2"/>
    </row>
  </sheetData>
  <mergeCells count="2">
    <mergeCell ref="A1:B1"/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7"/>
    <col collapsed="false" customWidth="true" hidden="false" outlineLevel="0" max="3" min="3" style="0" width="22.7"/>
    <col collapsed="false" customWidth="true" hidden="false" outlineLevel="0" max="4" min="4" style="0" width="22.28"/>
    <col collapsed="false" customWidth="true" hidden="false" outlineLevel="0" max="9" min="9" style="0" width="16.42"/>
    <col collapsed="false" customWidth="true" hidden="false" outlineLevel="0" max="10" min="10" style="0" width="23.14"/>
  </cols>
  <sheetData>
    <row r="1" customFormat="false" ht="15" hidden="tru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" hidden="true" customHeight="false" outlineLevel="0" collapsed="false">
      <c r="A2" s="13"/>
      <c r="B2" s="14" t="s">
        <v>136</v>
      </c>
      <c r="C2" s="14" t="s">
        <v>3</v>
      </c>
      <c r="D2" s="15"/>
      <c r="E2" s="15"/>
      <c r="F2" s="15"/>
      <c r="G2" s="15"/>
      <c r="H2" s="15"/>
      <c r="I2" s="15"/>
      <c r="J2" s="15"/>
      <c r="K2" s="15"/>
      <c r="L2" s="13"/>
    </row>
    <row r="3" customFormat="false" ht="15" hidden="true" customHeight="false" outlineLevel="0" collapsed="false">
      <c r="A3" s="13"/>
      <c r="B3" s="16" t="s">
        <v>34</v>
      </c>
      <c r="C3" s="17" t="str">
        <f aca="false">VLOOKUP(B3,'Состав узлов'!C:D,2,0)</f>
        <v>ГОСТ 5915-70</v>
      </c>
      <c r="D3" s="15"/>
      <c r="E3" s="15"/>
      <c r="F3" s="15"/>
      <c r="G3" s="15"/>
      <c r="H3" s="15"/>
      <c r="I3" s="15"/>
      <c r="J3" s="15"/>
      <c r="K3" s="15"/>
      <c r="L3" s="13"/>
    </row>
    <row r="4" customFormat="false" ht="15" hidden="false" customHeight="false" outlineLevel="0" collapsed="false">
      <c r="A4" s="13"/>
      <c r="B4" s="15"/>
      <c r="C4" s="15"/>
      <c r="D4" s="15"/>
      <c r="E4" s="15"/>
      <c r="F4" s="15"/>
      <c r="G4" s="15"/>
      <c r="H4" s="15"/>
      <c r="I4" s="18" t="s">
        <v>137</v>
      </c>
      <c r="J4" s="15"/>
      <c r="K4" s="15"/>
      <c r="L4" s="13"/>
    </row>
    <row r="5" customFormat="false" ht="15" hidden="false" customHeight="false" outlineLevel="0" collapsed="false">
      <c r="A5" s="13"/>
      <c r="C5" s="14" t="s">
        <v>138</v>
      </c>
      <c r="D5" s="14" t="s">
        <v>139</v>
      </c>
      <c r="F5" s="15"/>
      <c r="G5" s="15"/>
      <c r="H5" s="15"/>
      <c r="I5" s="14" t="s">
        <v>138</v>
      </c>
      <c r="J5" s="14" t="s">
        <v>139</v>
      </c>
      <c r="K5" s="14" t="s">
        <v>140</v>
      </c>
      <c r="L5" s="13"/>
    </row>
    <row r="6" customFormat="false" ht="15" hidden="false" customHeight="false" outlineLevel="0" collapsed="false">
      <c r="A6" s="13"/>
      <c r="B6" s="19" t="s">
        <v>141</v>
      </c>
      <c r="C6" s="19" t="s">
        <v>39</v>
      </c>
      <c r="D6" s="20" t="str">
        <f aca="false">VLOOKUP(C6,'Состав узлов'!$I$3:$J$176,2,0)</f>
        <v>ГОСТ 6402-70</v>
      </c>
      <c r="I6" s="21" t="s">
        <v>22</v>
      </c>
      <c r="J6" s="21" t="s">
        <v>23</v>
      </c>
      <c r="K6" s="22" t="n">
        <v>3</v>
      </c>
      <c r="L6" s="13"/>
    </row>
    <row r="7" customFormat="false" ht="15.75" hidden="false" customHeight="false" outlineLevel="0" collapsed="false">
      <c r="A7" s="13"/>
      <c r="I7" s="21" t="s">
        <v>40</v>
      </c>
      <c r="J7" s="21" t="s">
        <v>23</v>
      </c>
      <c r="K7" s="22" t="n">
        <v>3</v>
      </c>
      <c r="L7" s="13"/>
    </row>
    <row r="8" customFormat="false" ht="15" hidden="true" customHeight="false" outlineLevel="0" collapsed="false">
      <c r="A8" s="13"/>
      <c r="B8" s="0" t="s">
        <v>142</v>
      </c>
      <c r="J8" s="13"/>
      <c r="K8" s="13"/>
      <c r="L8" s="13"/>
    </row>
    <row r="9" customFormat="false" ht="15" hidden="false" customHeight="false" outlineLevel="0" collapsed="false">
      <c r="A9" s="13"/>
      <c r="B9" s="19" t="s">
        <v>2</v>
      </c>
      <c r="C9" s="19" t="s">
        <v>3</v>
      </c>
      <c r="D9" s="23" t="s">
        <v>143</v>
      </c>
      <c r="J9" s="13"/>
      <c r="K9" s="13"/>
      <c r="L9" s="13"/>
    </row>
    <row r="10" customFormat="false" ht="15" hidden="false" customHeight="false" outlineLevel="0" collapsed="false">
      <c r="A10" s="13"/>
      <c r="B10" s="24" t="s">
        <v>22</v>
      </c>
      <c r="C10" s="23" t="s">
        <v>23</v>
      </c>
      <c r="D10" s="25" t="n">
        <v>10</v>
      </c>
      <c r="J10" s="13"/>
      <c r="K10" s="13"/>
      <c r="L10" s="13"/>
    </row>
    <row r="11" customFormat="false" ht="15" hidden="false" customHeight="false" outlineLevel="0" collapsed="false">
      <c r="A11" s="13"/>
      <c r="B11" s="24" t="s">
        <v>40</v>
      </c>
      <c r="C11" s="23" t="s">
        <v>23</v>
      </c>
      <c r="D11" s="25" t="n">
        <v>5</v>
      </c>
      <c r="J11" s="13"/>
      <c r="K11" s="13"/>
      <c r="L11" s="13"/>
    </row>
    <row r="12" customFormat="false" ht="15" hidden="false" customHeight="false" outlineLevel="0" collapsed="false">
      <c r="B12" s="26" t="s">
        <v>144</v>
      </c>
      <c r="C12" s="26"/>
      <c r="D12" s="25" t="n">
        <v>15</v>
      </c>
    </row>
  </sheetData>
  <conditionalFormatting sqref="C3">
    <cfRule type="expression" priority="2" aboveAverage="0" equalAverage="0" bottom="0" percent="0" rank="0" text="" dxfId="0">
      <formula>ISERROR(C3)</formula>
    </cfRule>
  </conditionalFormatting>
  <conditionalFormatting sqref="F8">
    <cfRule type="expression" priority="3" aboveAverage="0" equalAverage="0" bottom="0" percent="0" rank="0" text="" dxfId="1">
      <formula>COUNTIF($B:$B,F8)&gt;1</formula>
    </cfRule>
  </conditionalFormatting>
  <conditionalFormatting sqref="I6:I7">
    <cfRule type="expression" priority="4" aboveAverage="0" equalAverage="0" bottom="0" percent="0" rank="0" text="" dxfId="2">
      <formula>COUNTIF($A:$A,I6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06:06:27Z</dcterms:created>
  <dc:creator>Коробков</dc:creator>
  <dc:description/>
  <dc:language>en-US</dc:language>
  <cp:lastModifiedBy>Ярослав</cp:lastModifiedBy>
  <cp:lastPrinted>2015-06-15T06:35:29Z</cp:lastPrinted>
  <dcterms:modified xsi:type="dcterms:W3CDTF">2015-09-24T08:33:58Z</dcterms:modified>
  <cp:revision>0</cp:revision>
  <dc:subject/>
  <dc:title/>
</cp:coreProperties>
</file>